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6</definedName>
    <definedName function="false" hidden="false" localSheetId="1" name="_xlnm.Print_Area" vbProcedure="false">シート②!$A$1:$Q$43</definedName>
    <definedName function="false" hidden="false" localSheetId="2" name="_xlnm.Print_Area" vbProcedure="false">シート③④!$A$1:$O$118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6">
  <si>
    <t xml:space="preserve">記録シート①</t>
  </si>
  <si>
    <t xml:space="preserve">分割施工区間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r>
      <rPr>
        <sz val="6"/>
        <rFont val="Noto Sans"/>
        <family val="2"/>
      </rPr>
      <t xml:space="preserve">分割施工区間名
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ﾘﾌﾄ名、ﾌﾞﾛｯｸ名</t>
    </r>
    <r>
      <rPr>
        <sz val="6"/>
        <rFont val="ＭＳ ゴシック"/>
        <family val="3"/>
        <charset val="128"/>
      </rPr>
      <t xml:space="preserve">)</t>
    </r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誘発目地間隔</t>
  </si>
  <si>
    <t xml:space="preserve">長さ（幅）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○配筋</t>
  </si>
  <si>
    <t xml:space="preserve">その他の対策</t>
  </si>
  <si>
    <t xml:space="preserve">主鉄筋</t>
  </si>
  <si>
    <t xml:space="preserve">前面</t>
  </si>
  <si>
    <t xml:space="preserve">背面</t>
  </si>
  <si>
    <t xml:space="preserve">○鉄筋比</t>
  </si>
  <si>
    <t xml:space="preserve">配力筋</t>
  </si>
  <si>
    <t xml:space="preserve">鉄筋比（対策前）</t>
  </si>
  <si>
    <t xml:space="preserve">%</t>
  </si>
  <si>
    <t xml:space="preserve">鉄筋比（実　施）</t>
  </si>
  <si>
    <t xml:space="preserve">設計純かぶり</t>
  </si>
  <si>
    <t xml:space="preserve">備考</t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または
スランプフロー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セメント種類</t>
  </si>
  <si>
    <t xml:space="preserve">セメント会社</t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2</t>
    </r>
  </si>
  <si>
    <t xml:space="preserve">混和材</t>
  </si>
  <si>
    <t xml:space="preserve">生コン工場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スランプ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単位水量</t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型枠種類</t>
  </si>
  <si>
    <t xml:space="preserve">下側ﾘﾌﾄ打継目処理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構造物の打設域の高さ
（リフト高）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型日</t>
  </si>
  <si>
    <t xml:space="preserve">残置期間</t>
  </si>
  <si>
    <t xml:space="preserve">日</t>
  </si>
  <si>
    <t xml:space="preserve">養生
方法</t>
  </si>
  <si>
    <t xml:space="preserve">型枠面</t>
  </si>
  <si>
    <t xml:space="preserve">（　　日間）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ひび割れの有無</t>
  </si>
  <si>
    <t xml:space="preserve">ひび割れの有無</t>
  </si>
  <si>
    <t xml:space="preserve">　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形状</t>
  </si>
  <si>
    <t xml:space="preserve">方向</t>
  </si>
  <si>
    <t xml:space="preserve">調
査
日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10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8.2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6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74533307133"/>
          <c:y val="0.0359143801177992"/>
          <c:w val="0.953625466692867"/>
          <c:h val="0.916247665565292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xVal>
          <c:yVal>
            <c:numRef>
              <c:f>シート③④!$T$10:$T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xVal>
          <c:yVal>
            <c:numRef>
              <c:f>シート③④!$V$10:$V$102</c:f>
              <c:numCache>
                <c:formatCode>General</c:formatCode>
                <c:ptCount val="93"/>
              </c:numCache>
            </c:numRef>
          </c:yVal>
          <c:smooth val="1"/>
        </c:ser>
        <c:axId val="24862785"/>
        <c:axId val="86419930"/>
      </c:scatterChart>
      <c:valAx>
        <c:axId val="2486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layout>
            <c:manualLayout>
              <c:xMode val="edge"/>
              <c:yMode val="edge"/>
              <c:x val="0.450972686185891"/>
              <c:y val="0.894699037494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19930"/>
        <c:crossesAt val="0"/>
        <c:crossBetween val="midCat"/>
      </c:valAx>
      <c:valAx>
        <c:axId val="8641993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layout>
            <c:manualLayout>
              <c:xMode val="edge"/>
              <c:yMode val="edge"/>
              <c:x val="0.0163751883146656"/>
              <c:y val="0.16319494325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62785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896181306085"/>
          <c:y val="0.0872001149260164"/>
          <c:w val="0.16407938691295"/>
          <c:h val="0.15198965665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42920</xdr:rowOff>
    </xdr:from>
    <xdr:to>
      <xdr:col>13</xdr:col>
      <xdr:colOff>180000</xdr:colOff>
      <xdr:row>13</xdr:row>
      <xdr:rowOff>114480</xdr:rowOff>
    </xdr:to>
    <xdr:sp>
      <xdr:nvSpPr>
        <xdr:cNvPr id="0" name="Text Box 88"/>
        <xdr:cNvSpPr/>
      </xdr:nvSpPr>
      <xdr:spPr>
        <a:xfrm>
          <a:off x="1238760" y="2886120"/>
          <a:ext cx="5065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0</xdr:row>
      <xdr:rowOff>44640</xdr:rowOff>
    </xdr:from>
    <xdr:to>
      <xdr:col>3</xdr:col>
      <xdr:colOff>134280</xdr:colOff>
      <xdr:row>1</xdr:row>
      <xdr:rowOff>59760</xdr:rowOff>
    </xdr:to>
    <xdr:sp>
      <xdr:nvSpPr>
        <xdr:cNvPr id="1" name="Text Box 733"/>
        <xdr:cNvSpPr/>
      </xdr:nvSpPr>
      <xdr:spPr>
        <a:xfrm>
          <a:off x="335520" y="4464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19</xdr:row>
      <xdr:rowOff>0</xdr:rowOff>
    </xdr:from>
    <xdr:to>
      <xdr:col>24</xdr:col>
      <xdr:colOff>10440</xdr:colOff>
      <xdr:row>46</xdr:row>
      <xdr:rowOff>38520</xdr:rowOff>
    </xdr:to>
    <xdr:pic>
      <xdr:nvPicPr>
        <xdr:cNvPr id="2" name="図 1" descr=""/>
        <xdr:cNvPicPr/>
      </xdr:nvPicPr>
      <xdr:blipFill>
        <a:blip r:embed="rId1"/>
        <a:srcRect l="6174" t="17119" r="4041" b="7644"/>
        <a:stretch/>
      </xdr:blipFill>
      <xdr:spPr>
        <a:xfrm>
          <a:off x="7403040" y="4343400"/>
          <a:ext cx="5006520" cy="62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9400</xdr:colOff>
      <xdr:row>5</xdr:row>
      <xdr:rowOff>171360</xdr:rowOff>
    </xdr:from>
    <xdr:to>
      <xdr:col>20</xdr:col>
      <xdr:colOff>210600</xdr:colOff>
      <xdr:row>8</xdr:row>
      <xdr:rowOff>190080</xdr:rowOff>
    </xdr:to>
    <xdr:sp>
      <xdr:nvSpPr>
        <xdr:cNvPr id="3" name="AutoShape 76"/>
        <xdr:cNvSpPr/>
      </xdr:nvSpPr>
      <xdr:spPr>
        <a:xfrm>
          <a:off x="8231760" y="1314360"/>
          <a:ext cx="1500120" cy="704520"/>
        </a:xfrm>
        <a:prstGeom prst="wedgeRoundRectCallout">
          <a:avLst>
            <a:gd name="adj1" fmla="val -147666"/>
            <a:gd name="adj2" fmla="val 8851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構造物名（例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○○橋、市道○○線ボックス、３号擁壁、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920</xdr:colOff>
      <xdr:row>15</xdr:row>
      <xdr:rowOff>200160</xdr:rowOff>
    </xdr:from>
    <xdr:to>
      <xdr:col>21</xdr:col>
      <xdr:colOff>220680</xdr:colOff>
      <xdr:row>17</xdr:row>
      <xdr:rowOff>133200</xdr:rowOff>
    </xdr:to>
    <xdr:sp>
      <xdr:nvSpPr>
        <xdr:cNvPr id="4" name="AutoShape 76"/>
        <xdr:cNvSpPr/>
      </xdr:nvSpPr>
      <xdr:spPr>
        <a:xfrm>
          <a:off x="9241560" y="3629160"/>
          <a:ext cx="1219680" cy="390240"/>
        </a:xfrm>
        <a:prstGeom prst="wedgeRoundRectCallout">
          <a:avLst>
            <a:gd name="adj1" fmla="val -69717"/>
            <a:gd name="adj2" fmla="val 14120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鉄筋比計算方法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000</xdr:colOff>
      <xdr:row>0</xdr:row>
      <xdr:rowOff>35280</xdr:rowOff>
    </xdr:from>
    <xdr:to>
      <xdr:col>3</xdr:col>
      <xdr:colOff>264240</xdr:colOff>
      <xdr:row>1</xdr:row>
      <xdr:rowOff>50400</xdr:rowOff>
    </xdr:to>
    <xdr:sp>
      <xdr:nvSpPr>
        <xdr:cNvPr id="5" name="Text Box 620"/>
        <xdr:cNvSpPr/>
      </xdr:nvSpPr>
      <xdr:spPr>
        <a:xfrm>
          <a:off x="345600" y="3528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104</xdr:row>
      <xdr:rowOff>190440</xdr:rowOff>
    </xdr:from>
    <xdr:to>
      <xdr:col>13</xdr:col>
      <xdr:colOff>290160</xdr:colOff>
      <xdr:row>115</xdr:row>
      <xdr:rowOff>181440</xdr:rowOff>
    </xdr:to>
    <xdr:graphicFrame>
      <xdr:nvGraphicFramePr>
        <xdr:cNvPr id="6" name="グラフ 309"/>
        <xdr:cNvGraphicFramePr/>
      </xdr:nvGraphicFramePr>
      <xdr:xfrm>
        <a:off x="919080" y="18668880"/>
        <a:ext cx="54957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200</xdr:colOff>
      <xdr:row>0</xdr:row>
      <xdr:rowOff>44640</xdr:rowOff>
    </xdr:from>
    <xdr:to>
      <xdr:col>3</xdr:col>
      <xdr:colOff>154440</xdr:colOff>
      <xdr:row>1</xdr:row>
      <xdr:rowOff>59760</xdr:rowOff>
    </xdr:to>
    <xdr:sp>
      <xdr:nvSpPr>
        <xdr:cNvPr id="7" name="Text Box 315"/>
        <xdr:cNvSpPr/>
      </xdr:nvSpPr>
      <xdr:spPr>
        <a:xfrm>
          <a:off x="355680" y="4464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63</xdr:row>
      <xdr:rowOff>45000</xdr:rowOff>
    </xdr:from>
    <xdr:to>
      <xdr:col>3</xdr:col>
      <xdr:colOff>134280</xdr:colOff>
      <xdr:row>64</xdr:row>
      <xdr:rowOff>60120</xdr:rowOff>
    </xdr:to>
    <xdr:sp>
      <xdr:nvSpPr>
        <xdr:cNvPr id="8" name="Text Box 316"/>
        <xdr:cNvSpPr/>
      </xdr:nvSpPr>
      <xdr:spPr>
        <a:xfrm>
          <a:off x="335520" y="1099872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56880</xdr:rowOff>
    </xdr:from>
    <xdr:to>
      <xdr:col>13</xdr:col>
      <xdr:colOff>30600</xdr:colOff>
      <xdr:row>14</xdr:row>
      <xdr:rowOff>218520</xdr:rowOff>
    </xdr:to>
    <xdr:sp>
      <xdr:nvSpPr>
        <xdr:cNvPr id="9" name="Text Box 88"/>
        <xdr:cNvSpPr/>
      </xdr:nvSpPr>
      <xdr:spPr>
        <a:xfrm>
          <a:off x="1088640" y="3457440"/>
          <a:ext cx="5066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95400</xdr:rowOff>
    </xdr:to>
    <xdr:sp>
      <xdr:nvSpPr>
        <xdr:cNvPr id="10" name="Text Box 89"/>
        <xdr:cNvSpPr/>
      </xdr:nvSpPr>
      <xdr:spPr>
        <a:xfrm>
          <a:off x="1518480" y="6525000"/>
          <a:ext cx="5065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0</xdr:row>
      <xdr:rowOff>54720</xdr:rowOff>
    </xdr:from>
    <xdr:to>
      <xdr:col>3</xdr:col>
      <xdr:colOff>154440</xdr:colOff>
      <xdr:row>1</xdr:row>
      <xdr:rowOff>69840</xdr:rowOff>
    </xdr:to>
    <xdr:sp>
      <xdr:nvSpPr>
        <xdr:cNvPr id="11" name="Text Box 1539"/>
        <xdr:cNvSpPr/>
      </xdr:nvSpPr>
      <xdr:spPr>
        <a:xfrm>
          <a:off x="355680" y="5472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000</xdr:colOff>
      <xdr:row>0</xdr:row>
      <xdr:rowOff>44640</xdr:rowOff>
    </xdr:from>
    <xdr:to>
      <xdr:col>3</xdr:col>
      <xdr:colOff>264240</xdr:colOff>
      <xdr:row>1</xdr:row>
      <xdr:rowOff>59760</xdr:rowOff>
    </xdr:to>
    <xdr:sp>
      <xdr:nvSpPr>
        <xdr:cNvPr id="12" name="Text Box 302"/>
        <xdr:cNvSpPr/>
      </xdr:nvSpPr>
      <xdr:spPr>
        <a:xfrm>
          <a:off x="345600" y="4464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09840</xdr:colOff>
      <xdr:row>12</xdr:row>
      <xdr:rowOff>142920</xdr:rowOff>
    </xdr:from>
    <xdr:to>
      <xdr:col>19</xdr:col>
      <xdr:colOff>270360</xdr:colOff>
      <xdr:row>14</xdr:row>
      <xdr:rowOff>171360</xdr:rowOff>
    </xdr:to>
    <xdr:sp>
      <xdr:nvSpPr>
        <xdr:cNvPr id="13" name="AutoShape 76"/>
        <xdr:cNvSpPr/>
      </xdr:nvSpPr>
      <xdr:spPr>
        <a:xfrm>
          <a:off x="7852680" y="2886120"/>
          <a:ext cx="1099440" cy="618840"/>
        </a:xfrm>
        <a:prstGeom prst="wedgeRoundRectCallout">
          <a:avLst>
            <a:gd name="adj1" fmla="val -641930"/>
            <a:gd name="adj2" fmla="val -12759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ひび割れの有無とは関係なく、観察・調査日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H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7" t="s">
        <v>3</v>
      </c>
      <c r="C4" s="7"/>
      <c r="D4" s="8"/>
      <c r="E4" s="8"/>
      <c r="F4" s="8"/>
      <c r="G4" s="8"/>
      <c r="H4" s="8"/>
      <c r="I4" s="9" t="s">
        <v>4</v>
      </c>
      <c r="J4" s="9"/>
      <c r="K4" s="10"/>
      <c r="L4" s="10"/>
      <c r="M4" s="10"/>
      <c r="N4" s="10"/>
      <c r="O4" s="10"/>
      <c r="P4" s="11"/>
    </row>
    <row r="5" customFormat="false" ht="18" hidden="false" customHeight="true" outlineLevel="0" collapsed="false">
      <c r="B5" s="12" t="s">
        <v>5</v>
      </c>
      <c r="C5" s="12"/>
      <c r="D5" s="13"/>
      <c r="E5" s="13"/>
      <c r="F5" s="13"/>
      <c r="G5" s="13"/>
      <c r="H5" s="13"/>
      <c r="I5" s="14" t="s">
        <v>6</v>
      </c>
      <c r="J5" s="14"/>
      <c r="K5" s="15"/>
      <c r="L5" s="15"/>
      <c r="M5" s="16" t="s">
        <v>7</v>
      </c>
      <c r="N5" s="17"/>
      <c r="O5" s="17"/>
      <c r="P5" s="11"/>
    </row>
    <row r="6" customFormat="false" ht="18" hidden="false" customHeight="true" outlineLevel="0" collapsed="false">
      <c r="B6" s="18" t="s">
        <v>8</v>
      </c>
      <c r="C6" s="18"/>
      <c r="D6" s="19"/>
      <c r="E6" s="19"/>
      <c r="F6" s="19"/>
      <c r="G6" s="19"/>
      <c r="H6" s="19"/>
      <c r="I6" s="19"/>
      <c r="J6" s="19"/>
      <c r="K6" s="19"/>
      <c r="L6" s="19"/>
      <c r="M6" s="14" t="s">
        <v>9</v>
      </c>
      <c r="N6" s="20"/>
      <c r="O6" s="20"/>
      <c r="P6" s="11"/>
    </row>
    <row r="7" customFormat="false" ht="18" hidden="false" customHeight="true" outlineLevel="0" collapsed="false">
      <c r="B7" s="18" t="s">
        <v>10</v>
      </c>
      <c r="C7" s="18"/>
      <c r="D7" s="13"/>
      <c r="E7" s="13"/>
      <c r="F7" s="13"/>
      <c r="G7" s="13"/>
      <c r="H7" s="13"/>
      <c r="I7" s="13"/>
      <c r="J7" s="21" t="s">
        <v>11</v>
      </c>
      <c r="K7" s="13"/>
      <c r="L7" s="13"/>
      <c r="M7" s="21" t="s">
        <v>12</v>
      </c>
      <c r="N7" s="20"/>
      <c r="O7" s="20"/>
      <c r="P7" s="11"/>
      <c r="R7" s="22"/>
      <c r="S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18" t="s">
        <v>13</v>
      </c>
      <c r="C8" s="18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R8" s="22"/>
      <c r="S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B9" s="23" t="s">
        <v>14</v>
      </c>
      <c r="C9" s="23"/>
      <c r="D9" s="24"/>
      <c r="E9" s="24"/>
      <c r="F9" s="24"/>
      <c r="G9" s="24"/>
      <c r="H9" s="24"/>
      <c r="I9" s="25" t="s">
        <v>15</v>
      </c>
      <c r="J9" s="25"/>
      <c r="K9" s="26"/>
      <c r="L9" s="26"/>
      <c r="M9" s="26"/>
      <c r="N9" s="26"/>
      <c r="O9" s="26"/>
      <c r="P9" s="27"/>
      <c r="R9" s="22"/>
      <c r="T9" s="22"/>
      <c r="V9" s="22"/>
      <c r="W9" s="22"/>
      <c r="X9" s="22"/>
      <c r="Y9" s="22"/>
      <c r="Z9" s="22"/>
      <c r="AA9" s="22"/>
      <c r="AB9" s="22"/>
      <c r="AC9" s="22"/>
      <c r="AD9" s="22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5"/>
      <c r="W10" s="22"/>
    </row>
    <row r="11" customFormat="false" ht="18" hidden="false" customHeight="true" outlineLevel="0" collapsed="false">
      <c r="B11" s="32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</row>
    <row r="12" customFormat="false" ht="18" hidden="false" customHeight="true" outlineLevel="0" collapsed="false">
      <c r="B12" s="36" t="s">
        <v>1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</row>
    <row r="14" customFormat="false" ht="18" hidden="false" customHeight="true" outlineLevel="0" collapsed="false">
      <c r="B14" s="32"/>
      <c r="C14" s="11"/>
      <c r="D14" s="11"/>
      <c r="E14" s="38"/>
      <c r="F14" s="38"/>
      <c r="G14" s="38"/>
      <c r="H14" s="11"/>
      <c r="I14" s="11"/>
      <c r="J14" s="11"/>
      <c r="K14" s="11"/>
      <c r="L14" s="11"/>
      <c r="M14" s="11"/>
      <c r="N14" s="39"/>
      <c r="O14" s="40"/>
    </row>
    <row r="15" customFormat="false" ht="18" hidden="false" customHeight="true" outlineLevel="0" collapsed="false">
      <c r="B15" s="32"/>
      <c r="C15" s="11"/>
      <c r="D15" s="11"/>
      <c r="E15" s="38"/>
      <c r="F15" s="38"/>
      <c r="G15" s="38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38"/>
      <c r="F16" s="38"/>
      <c r="G16" s="38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32"/>
      <c r="C17" s="11"/>
      <c r="D17" s="11"/>
      <c r="E17" s="38"/>
      <c r="F17" s="38"/>
      <c r="G17" s="38"/>
      <c r="H17" s="11"/>
      <c r="I17" s="11"/>
      <c r="J17" s="11"/>
      <c r="K17" s="11"/>
      <c r="L17" s="11"/>
      <c r="M17" s="11"/>
      <c r="N17" s="39"/>
      <c r="O17" s="40"/>
    </row>
    <row r="18" customFormat="false" ht="18" hidden="false" customHeight="true" outlineLevel="0" collapsed="false">
      <c r="B18" s="32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39"/>
      <c r="O18" s="40"/>
    </row>
    <row r="19" customFormat="false" ht="18" hidden="false" customHeight="true" outlineLevel="0" collapsed="false">
      <c r="B19" s="32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39"/>
      <c r="O19" s="40"/>
    </row>
    <row r="20" customFormat="false" ht="18" hidden="false" customHeight="true" outlineLevel="0" collapsed="false">
      <c r="B20" s="41"/>
      <c r="C20" s="28"/>
      <c r="D20" s="28"/>
      <c r="E20" s="28"/>
      <c r="F20" s="39"/>
      <c r="G20" s="28"/>
      <c r="H20" s="28"/>
      <c r="I20" s="28"/>
      <c r="J20" s="39"/>
      <c r="K20" s="28"/>
      <c r="L20" s="28"/>
      <c r="M20" s="28"/>
      <c r="N20" s="39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39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43"/>
      <c r="G22" s="34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1"/>
      <c r="C29" s="28"/>
      <c r="D29" s="28"/>
      <c r="E29" s="28"/>
      <c r="F29" s="44"/>
      <c r="G29" s="28"/>
      <c r="H29" s="28"/>
      <c r="I29" s="28"/>
      <c r="J29" s="44"/>
      <c r="K29" s="28"/>
      <c r="L29" s="28"/>
      <c r="M29" s="28"/>
      <c r="N29" s="44"/>
      <c r="O29" s="42"/>
    </row>
    <row r="30" customFormat="false" ht="18" hidden="false" customHeight="true" outlineLevel="0" collapsed="false">
      <c r="B30" s="41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41"/>
      <c r="H31" s="28"/>
      <c r="I31" s="28"/>
      <c r="O31" s="42"/>
    </row>
    <row r="32" customFormat="false" ht="18" hidden="false" customHeight="true" outlineLevel="0" collapsed="false">
      <c r="B32" s="41"/>
      <c r="C32" s="45" t="s">
        <v>16</v>
      </c>
      <c r="D32" s="45"/>
      <c r="E32" s="45"/>
      <c r="F32" s="45"/>
      <c r="G32" s="45"/>
      <c r="H32" s="28"/>
      <c r="I32" s="46" t="s">
        <v>17</v>
      </c>
      <c r="K32" s="22"/>
      <c r="L32" s="22"/>
      <c r="M32" s="22"/>
      <c r="O32" s="42"/>
    </row>
    <row r="33" customFormat="false" ht="18" hidden="false" customHeight="true" outlineLevel="0" collapsed="false">
      <c r="B33" s="47"/>
      <c r="C33" s="14" t="s">
        <v>18</v>
      </c>
      <c r="D33" s="14"/>
      <c r="E33" s="14"/>
      <c r="F33" s="48"/>
      <c r="G33" s="48"/>
      <c r="H33" s="45"/>
      <c r="I33" s="49" t="s">
        <v>19</v>
      </c>
      <c r="J33" s="50"/>
      <c r="K33" s="51"/>
      <c r="L33" s="52"/>
      <c r="M33" s="52"/>
      <c r="O33" s="53"/>
    </row>
    <row r="34" customFormat="false" ht="18" hidden="false" customHeight="true" outlineLevel="0" collapsed="false">
      <c r="B34" s="41"/>
      <c r="C34" s="14" t="s">
        <v>20</v>
      </c>
      <c r="D34" s="14"/>
      <c r="E34" s="14"/>
      <c r="F34" s="48"/>
      <c r="G34" s="48"/>
      <c r="H34" s="54"/>
      <c r="I34" s="55"/>
      <c r="J34" s="56" t="s">
        <v>21</v>
      </c>
      <c r="K34" s="56"/>
      <c r="L34" s="57"/>
      <c r="M34" s="58"/>
      <c r="O34" s="42"/>
    </row>
    <row r="35" customFormat="false" ht="18" hidden="false" customHeight="true" outlineLevel="0" collapsed="false">
      <c r="B35" s="32"/>
      <c r="C35" s="14" t="s">
        <v>22</v>
      </c>
      <c r="D35" s="14"/>
      <c r="E35" s="14"/>
      <c r="F35" s="48"/>
      <c r="G35" s="48"/>
      <c r="H35" s="54"/>
      <c r="I35" s="59"/>
      <c r="J35" s="56" t="s">
        <v>23</v>
      </c>
      <c r="K35" s="56"/>
      <c r="L35" s="60"/>
      <c r="M35" s="61" t="s">
        <v>24</v>
      </c>
      <c r="O35" s="62"/>
    </row>
    <row r="36" customFormat="false" ht="18" hidden="false" customHeight="true" outlineLevel="0" collapsed="false">
      <c r="B36" s="41"/>
      <c r="C36" s="45" t="s">
        <v>25</v>
      </c>
      <c r="D36" s="22"/>
      <c r="F36" s="45"/>
      <c r="H36" s="54"/>
      <c r="I36" s="59"/>
      <c r="J36" s="56" t="s">
        <v>26</v>
      </c>
      <c r="K36" s="56"/>
      <c r="L36" s="57"/>
      <c r="M36" s="58"/>
      <c r="O36" s="42"/>
    </row>
    <row r="37" customFormat="false" ht="18" hidden="false" customHeight="true" outlineLevel="0" collapsed="false">
      <c r="B37" s="41"/>
      <c r="C37" s="14" t="s">
        <v>27</v>
      </c>
      <c r="D37" s="14"/>
      <c r="E37" s="14"/>
      <c r="F37" s="63"/>
      <c r="G37" s="64" t="s">
        <v>28</v>
      </c>
      <c r="H37" s="28"/>
      <c r="I37" s="14" t="s">
        <v>29</v>
      </c>
      <c r="J37" s="14"/>
      <c r="K37" s="14"/>
      <c r="L37" s="65"/>
      <c r="M37" s="66" t="s">
        <v>28</v>
      </c>
      <c r="O37" s="42"/>
    </row>
    <row r="38" customFormat="false" ht="18" hidden="false" customHeight="true" outlineLevel="0" collapsed="false">
      <c r="B38" s="41"/>
      <c r="C38" s="14" t="s">
        <v>30</v>
      </c>
      <c r="D38" s="14"/>
      <c r="E38" s="14"/>
      <c r="F38" s="63"/>
      <c r="G38" s="64" t="s">
        <v>28</v>
      </c>
      <c r="H38" s="28"/>
      <c r="I38" s="14" t="s">
        <v>31</v>
      </c>
      <c r="J38" s="14"/>
      <c r="K38" s="14"/>
      <c r="L38" s="65"/>
      <c r="M38" s="66" t="s">
        <v>32</v>
      </c>
      <c r="O38" s="42"/>
    </row>
    <row r="39" customFormat="false" ht="18" hidden="false" customHeight="true" outlineLevel="0" collapsed="false">
      <c r="B39" s="41"/>
      <c r="C39" s="45" t="s">
        <v>33</v>
      </c>
      <c r="D39" s="45"/>
      <c r="E39" s="45"/>
      <c r="F39" s="22"/>
      <c r="G39" s="45"/>
      <c r="H39" s="45"/>
      <c r="I39" s="14" t="s">
        <v>34</v>
      </c>
      <c r="J39" s="14"/>
      <c r="K39" s="14"/>
      <c r="L39" s="67"/>
      <c r="M39" s="67"/>
      <c r="O39" s="42"/>
    </row>
    <row r="40" customFormat="false" ht="18" hidden="false" customHeight="true" outlineLevel="0" collapsed="false">
      <c r="B40" s="41"/>
      <c r="C40" s="68" t="s">
        <v>35</v>
      </c>
      <c r="D40" s="68"/>
      <c r="E40" s="69" t="s">
        <v>36</v>
      </c>
      <c r="F40" s="70"/>
      <c r="G40" s="71"/>
      <c r="I40" s="14"/>
      <c r="J40" s="14"/>
      <c r="K40" s="14"/>
      <c r="L40" s="67"/>
      <c r="M40" s="67"/>
      <c r="O40" s="42"/>
    </row>
    <row r="41" customFormat="false" ht="18" hidden="false" customHeight="true" outlineLevel="0" collapsed="false">
      <c r="B41" s="41"/>
      <c r="C41" s="68"/>
      <c r="D41" s="68"/>
      <c r="E41" s="72" t="s">
        <v>37</v>
      </c>
      <c r="F41" s="57"/>
      <c r="G41" s="73"/>
      <c r="I41" s="45" t="s">
        <v>38</v>
      </c>
      <c r="O41" s="42"/>
    </row>
    <row r="42" customFormat="false" ht="18" hidden="false" customHeight="true" outlineLevel="0" collapsed="false">
      <c r="B42" s="41"/>
      <c r="C42" s="68" t="s">
        <v>39</v>
      </c>
      <c r="D42" s="68"/>
      <c r="E42" s="69" t="s">
        <v>36</v>
      </c>
      <c r="F42" s="74"/>
      <c r="G42" s="71"/>
      <c r="I42" s="75" t="s">
        <v>40</v>
      </c>
      <c r="J42" s="75"/>
      <c r="K42" s="75"/>
      <c r="L42" s="76"/>
      <c r="M42" s="77" t="s">
        <v>41</v>
      </c>
      <c r="O42" s="42"/>
    </row>
    <row r="43" customFormat="false" ht="18" hidden="false" customHeight="true" outlineLevel="0" collapsed="false">
      <c r="B43" s="41"/>
      <c r="C43" s="68"/>
      <c r="D43" s="68"/>
      <c r="E43" s="72" t="s">
        <v>37</v>
      </c>
      <c r="F43" s="78"/>
      <c r="G43" s="73"/>
      <c r="I43" s="79" t="s">
        <v>42</v>
      </c>
      <c r="J43" s="79"/>
      <c r="K43" s="79"/>
      <c r="L43" s="80"/>
      <c r="M43" s="81" t="s">
        <v>41</v>
      </c>
      <c r="O43" s="42"/>
    </row>
    <row r="44" customFormat="false" ht="18" hidden="false" customHeight="true" outlineLevel="0" collapsed="false">
      <c r="B44" s="41"/>
      <c r="C44" s="14" t="s">
        <v>43</v>
      </c>
      <c r="D44" s="14"/>
      <c r="E44" s="14"/>
      <c r="F44" s="82"/>
      <c r="G44" s="82"/>
      <c r="O44" s="42"/>
    </row>
    <row r="45" customFormat="false" ht="18" hidden="false" customHeight="true" outlineLevel="0" collapsed="false">
      <c r="B45" s="41"/>
      <c r="C45" s="83" t="s">
        <v>44</v>
      </c>
      <c r="D45" s="84"/>
      <c r="E45" s="84"/>
      <c r="F45" s="84"/>
      <c r="G45" s="84"/>
      <c r="O45" s="42"/>
    </row>
    <row r="46" customFormat="false" ht="18" hidden="false" customHeight="true" outlineLevel="0" collapsed="false">
      <c r="B46" s="85"/>
      <c r="C46" s="83"/>
      <c r="D46" s="84"/>
      <c r="E46" s="84"/>
      <c r="F46" s="84"/>
      <c r="G46" s="84"/>
      <c r="H46" s="86"/>
      <c r="I46" s="86"/>
      <c r="J46" s="86"/>
      <c r="K46" s="86"/>
      <c r="L46" s="86"/>
      <c r="M46" s="86"/>
      <c r="N46" s="86"/>
      <c r="O46" s="87"/>
    </row>
  </sheetData>
  <sheetProtection sheet="true" scenarios="true" formatCells="false" selectLockedCells="true"/>
  <mergeCells count="48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I37:K37"/>
    <mergeCell ref="C38:E38"/>
    <mergeCell ref="I38:K38"/>
    <mergeCell ref="I39:K40"/>
    <mergeCell ref="L39:M40"/>
    <mergeCell ref="C40:D41"/>
    <mergeCell ref="C42:D43"/>
    <mergeCell ref="I42:K42"/>
    <mergeCell ref="I43:K43"/>
    <mergeCell ref="C44:E44"/>
    <mergeCell ref="F44:G44"/>
    <mergeCell ref="C45:C46"/>
    <mergeCell ref="D45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7">
    <dataValidation allowBlank="true" errorStyle="stop" operator="between" showDropDown="false" showErrorMessage="true" showInputMessage="false" sqref="L34 L36 F40:F43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false" showInputMessage="false" sqref="M34 M36 G40:G43" type="list">
      <formula1>"125,150,200,250,300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2" activeCellId="0" sqref="F3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45</v>
      </c>
    </row>
    <row r="2" customFormat="false" ht="18" hidden="false" customHeight="true" outlineLevel="0" collapsed="false">
      <c r="B2" s="3" t="s">
        <v>4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98"/>
      <c r="D8" s="99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4" t="s">
        <v>47</v>
      </c>
      <c r="B9" s="11"/>
      <c r="C9" s="11"/>
      <c r="D9" s="11"/>
      <c r="E9" s="11"/>
      <c r="F9" s="100"/>
      <c r="G9" s="100"/>
      <c r="H9" s="11"/>
      <c r="I9" s="11"/>
      <c r="J9" s="100"/>
      <c r="K9" s="100"/>
      <c r="L9" s="11"/>
      <c r="M9" s="11"/>
      <c r="N9" s="101"/>
      <c r="O9" s="34"/>
    </row>
    <row r="10" customFormat="false" ht="18" hidden="false" customHeight="true" outlineLevel="0" collapsed="false">
      <c r="B10" s="102" t="s">
        <v>48</v>
      </c>
      <c r="C10" s="103" t="s">
        <v>49</v>
      </c>
      <c r="D10" s="103"/>
      <c r="E10" s="104"/>
      <c r="F10" s="105" t="s">
        <v>50</v>
      </c>
      <c r="G10" s="106" t="s">
        <v>51</v>
      </c>
      <c r="H10" s="106"/>
      <c r="I10" s="107"/>
      <c r="J10" s="108" t="s">
        <v>52</v>
      </c>
      <c r="K10" s="9" t="s">
        <v>53</v>
      </c>
      <c r="L10" s="9"/>
      <c r="M10" s="107"/>
      <c r="N10" s="108" t="s">
        <v>54</v>
      </c>
      <c r="O10" s="109"/>
    </row>
    <row r="11" customFormat="false" ht="18" hidden="false" customHeight="true" outlineLevel="0" collapsed="false">
      <c r="B11" s="102"/>
      <c r="C11" s="18" t="s">
        <v>55</v>
      </c>
      <c r="D11" s="18"/>
      <c r="E11" s="110"/>
      <c r="F11" s="111" t="s">
        <v>41</v>
      </c>
      <c r="G11" s="14" t="s">
        <v>56</v>
      </c>
      <c r="H11" s="14"/>
      <c r="I11" s="112"/>
      <c r="J11" s="113" t="s">
        <v>32</v>
      </c>
      <c r="K11" s="114"/>
      <c r="L11" s="115"/>
      <c r="M11" s="116"/>
      <c r="N11" s="116"/>
      <c r="O11" s="117"/>
    </row>
    <row r="12" customFormat="false" ht="18" hidden="false" customHeight="true" outlineLevel="0" collapsed="false">
      <c r="B12" s="102"/>
      <c r="C12" s="18" t="s">
        <v>57</v>
      </c>
      <c r="D12" s="18"/>
      <c r="E12" s="118"/>
      <c r="F12" s="118"/>
      <c r="G12" s="14" t="s">
        <v>58</v>
      </c>
      <c r="H12" s="14"/>
      <c r="I12" s="119"/>
      <c r="J12" s="119"/>
      <c r="K12" s="119"/>
      <c r="L12" s="119"/>
      <c r="M12" s="119"/>
      <c r="N12" s="119"/>
      <c r="O12" s="119"/>
    </row>
    <row r="13" customFormat="false" ht="18" hidden="false" customHeight="true" outlineLevel="0" collapsed="false">
      <c r="B13" s="102"/>
      <c r="C13" s="18" t="s">
        <v>59</v>
      </c>
      <c r="D13" s="18"/>
      <c r="E13" s="120"/>
      <c r="F13" s="120"/>
      <c r="G13" s="14" t="s">
        <v>60</v>
      </c>
      <c r="H13" s="14"/>
      <c r="I13" s="120"/>
      <c r="J13" s="120"/>
      <c r="K13" s="14" t="s">
        <v>61</v>
      </c>
      <c r="L13" s="14"/>
      <c r="M13" s="120"/>
      <c r="N13" s="120"/>
      <c r="O13" s="117"/>
    </row>
    <row r="14" customFormat="false" ht="18" hidden="false" customHeight="true" outlineLevel="0" collapsed="false">
      <c r="B14" s="102"/>
      <c r="C14" s="121" t="s">
        <v>62</v>
      </c>
      <c r="D14" s="121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</row>
    <row r="15" customFormat="false" ht="18" hidden="false" customHeight="true" outlineLevel="0" collapsed="false">
      <c r="B15" s="123" t="s">
        <v>63</v>
      </c>
      <c r="C15" s="124" t="s">
        <v>64</v>
      </c>
      <c r="D15" s="124"/>
      <c r="E15" s="124" t="s">
        <v>65</v>
      </c>
      <c r="F15" s="124"/>
      <c r="G15" s="124"/>
      <c r="H15" s="125" t="s">
        <v>66</v>
      </c>
      <c r="I15" s="125"/>
      <c r="J15" s="125"/>
      <c r="K15" s="125" t="s">
        <v>67</v>
      </c>
      <c r="L15" s="125"/>
      <c r="M15" s="125"/>
      <c r="N15" s="124" t="s">
        <v>68</v>
      </c>
      <c r="O15" s="124"/>
    </row>
    <row r="16" customFormat="false" ht="18" hidden="false" customHeight="true" outlineLevel="0" collapsed="false">
      <c r="B16" s="123"/>
      <c r="C16" s="126" t="s">
        <v>69</v>
      </c>
      <c r="D16" s="126"/>
      <c r="E16" s="127"/>
      <c r="F16" s="127"/>
      <c r="G16" s="128" t="s">
        <v>52</v>
      </c>
      <c r="H16" s="127"/>
      <c r="I16" s="127"/>
      <c r="J16" s="129" t="s">
        <v>52</v>
      </c>
      <c r="K16" s="127"/>
      <c r="L16" s="127"/>
      <c r="M16" s="128" t="s">
        <v>52</v>
      </c>
      <c r="N16" s="130"/>
      <c r="O16" s="130"/>
    </row>
    <row r="17" customFormat="false" ht="18" hidden="false" customHeight="true" outlineLevel="0" collapsed="false">
      <c r="B17" s="123"/>
      <c r="C17" s="126" t="s">
        <v>70</v>
      </c>
      <c r="D17" s="126"/>
      <c r="E17" s="127"/>
      <c r="F17" s="127"/>
      <c r="G17" s="128" t="s">
        <v>41</v>
      </c>
      <c r="H17" s="127"/>
      <c r="I17" s="127"/>
      <c r="J17" s="129" t="s">
        <v>41</v>
      </c>
      <c r="K17" s="127"/>
      <c r="L17" s="127"/>
      <c r="M17" s="128" t="s">
        <v>41</v>
      </c>
      <c r="N17" s="131"/>
      <c r="O17" s="131"/>
    </row>
    <row r="18" customFormat="false" ht="18" hidden="false" customHeight="true" outlineLevel="0" collapsed="false">
      <c r="B18" s="123"/>
      <c r="C18" s="126" t="s">
        <v>71</v>
      </c>
      <c r="D18" s="126"/>
      <c r="E18" s="132"/>
      <c r="F18" s="132"/>
      <c r="G18" s="128" t="s">
        <v>32</v>
      </c>
      <c r="H18" s="132"/>
      <c r="I18" s="132"/>
      <c r="J18" s="129" t="s">
        <v>32</v>
      </c>
      <c r="K18" s="132"/>
      <c r="L18" s="132"/>
      <c r="M18" s="128" t="s">
        <v>32</v>
      </c>
      <c r="N18" s="133"/>
      <c r="O18" s="134" t="s">
        <v>72</v>
      </c>
    </row>
    <row r="19" customFormat="false" ht="18" hidden="false" customHeight="true" outlineLevel="0" collapsed="false">
      <c r="B19" s="123"/>
      <c r="C19" s="126" t="s">
        <v>73</v>
      </c>
      <c r="D19" s="126"/>
      <c r="E19" s="132"/>
      <c r="F19" s="132"/>
      <c r="G19" s="128" t="s">
        <v>32</v>
      </c>
      <c r="H19" s="132"/>
      <c r="I19" s="132"/>
      <c r="J19" s="128" t="s">
        <v>32</v>
      </c>
      <c r="K19" s="132"/>
      <c r="L19" s="132"/>
      <c r="M19" s="128" t="s">
        <v>32</v>
      </c>
      <c r="N19" s="135"/>
      <c r="O19" s="136"/>
    </row>
    <row r="20" customFormat="false" ht="18" hidden="false" customHeight="true" outlineLevel="0" collapsed="false">
      <c r="B20" s="123"/>
      <c r="C20" s="126" t="s">
        <v>74</v>
      </c>
      <c r="D20" s="126"/>
      <c r="E20" s="127"/>
      <c r="F20" s="127"/>
      <c r="G20" s="128" t="s">
        <v>75</v>
      </c>
      <c r="H20" s="127"/>
      <c r="I20" s="127"/>
      <c r="J20" s="129" t="s">
        <v>75</v>
      </c>
      <c r="K20" s="127"/>
      <c r="L20" s="127"/>
      <c r="M20" s="128" t="s">
        <v>75</v>
      </c>
      <c r="N20" s="137"/>
      <c r="O20" s="138"/>
    </row>
    <row r="21" customFormat="false" ht="18" hidden="false" customHeight="true" outlineLevel="0" collapsed="false">
      <c r="B21" s="123"/>
      <c r="C21" s="139" t="s">
        <v>76</v>
      </c>
      <c r="D21" s="139"/>
      <c r="E21" s="127"/>
      <c r="F21" s="127"/>
      <c r="G21" s="128" t="s">
        <v>75</v>
      </c>
      <c r="H21" s="127"/>
      <c r="I21" s="127"/>
      <c r="J21" s="129" t="s">
        <v>75</v>
      </c>
      <c r="K21" s="127"/>
      <c r="L21" s="127"/>
      <c r="M21" s="128" t="s">
        <v>75</v>
      </c>
      <c r="N21" s="137"/>
      <c r="O21" s="138"/>
    </row>
    <row r="22" customFormat="false" ht="18" hidden="false" customHeight="true" outlineLevel="0" collapsed="false">
      <c r="B22" s="123"/>
      <c r="C22" s="140" t="s">
        <v>77</v>
      </c>
      <c r="D22" s="140"/>
      <c r="E22" s="127"/>
      <c r="F22" s="127"/>
      <c r="G22" s="141" t="s">
        <v>50</v>
      </c>
      <c r="H22" s="127"/>
      <c r="I22" s="127"/>
      <c r="J22" s="141" t="s">
        <v>50</v>
      </c>
      <c r="K22" s="127"/>
      <c r="L22" s="127"/>
      <c r="M22" s="141" t="s">
        <v>50</v>
      </c>
      <c r="N22" s="137"/>
      <c r="O22" s="138"/>
    </row>
    <row r="23" customFormat="false" ht="18" hidden="false" customHeight="true" outlineLevel="0" collapsed="false">
      <c r="B23" s="123"/>
      <c r="C23" s="142" t="s">
        <v>78</v>
      </c>
      <c r="D23" s="142"/>
      <c r="E23" s="143"/>
      <c r="F23" s="143"/>
      <c r="G23" s="144" t="s">
        <v>50</v>
      </c>
      <c r="H23" s="143"/>
      <c r="I23" s="143"/>
      <c r="J23" s="144" t="s">
        <v>50</v>
      </c>
      <c r="K23" s="143"/>
      <c r="L23" s="143"/>
      <c r="M23" s="144" t="s">
        <v>50</v>
      </c>
      <c r="N23" s="145"/>
      <c r="O23" s="146"/>
    </row>
    <row r="24" customFormat="false" ht="18" hidden="false" customHeight="true" outlineLevel="0" collapsed="false">
      <c r="B24" s="147"/>
      <c r="C24" s="148"/>
      <c r="D24" s="148"/>
      <c r="E24" s="149"/>
      <c r="F24" s="149"/>
      <c r="G24" s="150"/>
      <c r="H24" s="149"/>
      <c r="I24" s="149"/>
      <c r="J24" s="150"/>
      <c r="K24" s="149"/>
      <c r="L24" s="149"/>
      <c r="M24" s="150"/>
      <c r="N24" s="150"/>
      <c r="O24" s="150"/>
    </row>
    <row r="25" customFormat="false" ht="18" hidden="false" customHeight="true" outlineLevel="0" collapsed="false">
      <c r="A25" s="4" t="s">
        <v>79</v>
      </c>
    </row>
    <row r="26" customFormat="false" ht="18" hidden="false" customHeight="true" outlineLevel="0" collapsed="false">
      <c r="B26" s="151" t="s">
        <v>80</v>
      </c>
      <c r="C26" s="151"/>
      <c r="D26" s="152"/>
      <c r="E26" s="152"/>
      <c r="F26" s="152"/>
      <c r="G26" s="152"/>
      <c r="H26" s="153" t="s">
        <v>81</v>
      </c>
      <c r="I26" s="153"/>
      <c r="J26" s="154"/>
      <c r="K26" s="154"/>
      <c r="L26" s="155"/>
      <c r="M26" s="155"/>
      <c r="N26" s="155"/>
      <c r="O26" s="155"/>
      <c r="P26" s="28"/>
    </row>
    <row r="27" customFormat="false" ht="18" hidden="false" customHeight="true" outlineLevel="0" collapsed="false">
      <c r="B27" s="151" t="s">
        <v>82</v>
      </c>
      <c r="C27" s="151"/>
      <c r="D27" s="156"/>
      <c r="E27" s="156"/>
      <c r="F27" s="156"/>
      <c r="G27" s="156"/>
      <c r="H27" s="157" t="s">
        <v>83</v>
      </c>
      <c r="I27" s="157"/>
      <c r="J27" s="158"/>
      <c r="K27" s="158"/>
      <c r="L27" s="158"/>
      <c r="M27" s="158"/>
      <c r="N27" s="158"/>
      <c r="O27" s="158"/>
      <c r="P27" s="28"/>
    </row>
    <row r="28" customFormat="false" ht="18" hidden="false" customHeight="true" outlineLevel="0" collapsed="false">
      <c r="B28" s="151" t="s">
        <v>84</v>
      </c>
      <c r="C28" s="151"/>
      <c r="D28" s="159" t="s">
        <v>85</v>
      </c>
      <c r="E28" s="159"/>
      <c r="F28" s="160"/>
      <c r="G28" s="161" t="s">
        <v>86</v>
      </c>
      <c r="H28" s="162" t="s">
        <v>87</v>
      </c>
      <c r="I28" s="162"/>
      <c r="J28" s="160"/>
      <c r="K28" s="161" t="s">
        <v>86</v>
      </c>
      <c r="L28" s="162" t="s">
        <v>88</v>
      </c>
      <c r="M28" s="162"/>
      <c r="N28" s="160"/>
      <c r="O28" s="163" t="s">
        <v>89</v>
      </c>
    </row>
    <row r="29" customFormat="false" ht="18" hidden="false" customHeight="true" outlineLevel="0" collapsed="false">
      <c r="B29" s="151"/>
      <c r="C29" s="151"/>
      <c r="D29" s="164" t="s">
        <v>90</v>
      </c>
      <c r="E29" s="164"/>
      <c r="F29" s="165"/>
      <c r="G29" s="165"/>
      <c r="H29" s="166" t="s">
        <v>91</v>
      </c>
      <c r="I29" s="166"/>
      <c r="J29" s="167"/>
      <c r="K29" s="168" t="s">
        <v>28</v>
      </c>
      <c r="L29" s="169" t="s">
        <v>92</v>
      </c>
      <c r="M29" s="169"/>
      <c r="N29" s="167"/>
      <c r="O29" s="170" t="s">
        <v>93</v>
      </c>
    </row>
    <row r="30" customFormat="false" ht="18" hidden="false" customHeight="true" outlineLevel="0" collapsed="false">
      <c r="B30" s="151" t="s">
        <v>94</v>
      </c>
      <c r="C30" s="151"/>
      <c r="D30" s="171" t="s">
        <v>95</v>
      </c>
      <c r="E30" s="171"/>
      <c r="F30" s="172"/>
      <c r="G30" s="172"/>
      <c r="H30" s="173" t="s">
        <v>96</v>
      </c>
      <c r="I30" s="173"/>
      <c r="J30" s="172"/>
      <c r="K30" s="172"/>
      <c r="L30" s="174"/>
      <c r="M30" s="174"/>
      <c r="N30" s="174"/>
      <c r="O30" s="174"/>
      <c r="P30" s="28"/>
    </row>
    <row r="31" customFormat="false" ht="18" hidden="false" customHeight="true" outlineLevel="0" collapsed="false">
      <c r="B31" s="151"/>
      <c r="C31" s="151"/>
      <c r="D31" s="175" t="s">
        <v>97</v>
      </c>
      <c r="E31" s="175"/>
      <c r="F31" s="176"/>
      <c r="G31" s="177" t="s">
        <v>28</v>
      </c>
      <c r="H31" s="169" t="s">
        <v>98</v>
      </c>
      <c r="I31" s="169"/>
      <c r="J31" s="176"/>
      <c r="K31" s="177" t="s">
        <v>99</v>
      </c>
      <c r="L31" s="169" t="s">
        <v>100</v>
      </c>
      <c r="M31" s="169"/>
      <c r="N31" s="178"/>
      <c r="O31" s="144" t="s">
        <v>101</v>
      </c>
      <c r="P31" s="28"/>
    </row>
    <row r="32" customFormat="false" ht="18" hidden="false" customHeight="true" outlineLevel="0" collapsed="false">
      <c r="B32" s="179" t="s">
        <v>102</v>
      </c>
      <c r="C32" s="179"/>
      <c r="D32" s="180" t="s">
        <v>103</v>
      </c>
      <c r="E32" s="180"/>
      <c r="F32" s="181"/>
      <c r="G32" s="182" t="s">
        <v>93</v>
      </c>
      <c r="H32" s="183" t="s">
        <v>104</v>
      </c>
      <c r="I32" s="183"/>
      <c r="J32" s="181"/>
      <c r="K32" s="182" t="s">
        <v>105</v>
      </c>
      <c r="L32" s="183" t="s">
        <v>106</v>
      </c>
      <c r="M32" s="183"/>
      <c r="N32" s="181"/>
      <c r="O32" s="184" t="s">
        <v>93</v>
      </c>
    </row>
    <row r="33" customFormat="false" ht="18" hidden="false" customHeight="true" outlineLevel="0" collapsed="false">
      <c r="B33" s="179"/>
      <c r="C33" s="179"/>
      <c r="D33" s="185" t="s">
        <v>107</v>
      </c>
      <c r="E33" s="185"/>
      <c r="F33" s="167"/>
      <c r="G33" s="186" t="s">
        <v>105</v>
      </c>
      <c r="H33" s="187"/>
      <c r="I33" s="187"/>
      <c r="J33" s="187"/>
      <c r="K33" s="187"/>
      <c r="L33" s="187"/>
      <c r="M33" s="187"/>
      <c r="N33" s="187"/>
      <c r="O33" s="187"/>
    </row>
    <row r="34" customFormat="false" ht="18" hidden="false" customHeight="true" outlineLevel="0" collapsed="false">
      <c r="B34" s="11"/>
      <c r="C34" s="11"/>
      <c r="D34" s="11"/>
      <c r="E34" s="11"/>
      <c r="F34" s="28"/>
      <c r="G34" s="28"/>
      <c r="H34" s="188"/>
      <c r="I34" s="188"/>
      <c r="J34" s="28"/>
      <c r="K34" s="28"/>
      <c r="L34" s="11"/>
      <c r="M34" s="11"/>
      <c r="N34" s="44"/>
      <c r="O34" s="28"/>
    </row>
    <row r="35" customFormat="false" ht="18" hidden="false" customHeight="true" outlineLevel="0" collapsed="false">
      <c r="A35" s="4" t="s">
        <v>108</v>
      </c>
      <c r="B35" s="11"/>
      <c r="C35" s="11"/>
      <c r="D35" s="11"/>
      <c r="E35" s="11"/>
      <c r="F35" s="28"/>
      <c r="G35" s="28"/>
      <c r="H35" s="188"/>
      <c r="I35" s="188"/>
      <c r="J35" s="28"/>
      <c r="K35" s="28"/>
      <c r="L35" s="11"/>
      <c r="M35" s="11"/>
      <c r="N35" s="44"/>
      <c r="O35" s="28"/>
      <c r="P35" s="28"/>
      <c r="Q35" s="28"/>
      <c r="R35" s="28"/>
    </row>
    <row r="36" customFormat="false" ht="18" hidden="false" customHeight="true" outlineLevel="0" collapsed="false">
      <c r="B36" s="103" t="s">
        <v>109</v>
      </c>
      <c r="C36" s="103"/>
      <c r="D36" s="189"/>
      <c r="E36" s="108" t="s">
        <v>75</v>
      </c>
      <c r="F36" s="9" t="s">
        <v>110</v>
      </c>
      <c r="G36" s="9"/>
      <c r="H36" s="189"/>
      <c r="I36" s="108" t="s">
        <v>75</v>
      </c>
      <c r="J36" s="9" t="s">
        <v>111</v>
      </c>
      <c r="K36" s="9"/>
      <c r="L36" s="190" t="n">
        <f aca="false">H36-D36</f>
        <v>0</v>
      </c>
      <c r="M36" s="108" t="s">
        <v>75</v>
      </c>
      <c r="N36" s="191"/>
      <c r="O36" s="192"/>
      <c r="P36" s="193"/>
      <c r="Q36" s="193"/>
      <c r="R36" s="193"/>
      <c r="S36" s="193"/>
      <c r="U36" s="22"/>
      <c r="V36" s="45"/>
      <c r="W36" s="22"/>
    </row>
    <row r="37" customFormat="false" ht="18" hidden="false" customHeight="true" outlineLevel="0" collapsed="false">
      <c r="B37" s="194" t="s">
        <v>112</v>
      </c>
      <c r="C37" s="194"/>
      <c r="D37" s="194"/>
      <c r="E37" s="194"/>
      <c r="F37" s="195"/>
      <c r="G37" s="196" t="s">
        <v>113</v>
      </c>
      <c r="H37" s="197"/>
      <c r="I37" s="198"/>
      <c r="J37" s="199"/>
      <c r="K37" s="199"/>
      <c r="L37" s="199"/>
      <c r="M37" s="199"/>
      <c r="N37" s="198"/>
      <c r="O37" s="200"/>
      <c r="P37" s="193"/>
      <c r="Q37" s="193"/>
      <c r="R37" s="193"/>
      <c r="S37" s="193"/>
      <c r="U37" s="22"/>
      <c r="V37" s="45"/>
      <c r="W37" s="22"/>
    </row>
    <row r="38" customFormat="false" ht="18" hidden="false" customHeight="true" outlineLevel="0" collapsed="false">
      <c r="B38" s="201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U38" s="22"/>
      <c r="V38" s="45"/>
      <c r="W38" s="22"/>
    </row>
    <row r="39" customFormat="false" ht="18" hidden="false" customHeight="true" outlineLevel="0" collapsed="false">
      <c r="A39" s="4" t="s">
        <v>114</v>
      </c>
      <c r="B39" s="29"/>
      <c r="C39" s="29"/>
      <c r="D39" s="29"/>
      <c r="E39" s="29"/>
      <c r="F39" s="86"/>
      <c r="G39" s="86"/>
      <c r="H39" s="202"/>
      <c r="I39" s="202"/>
      <c r="J39" s="86"/>
      <c r="K39" s="86"/>
      <c r="L39" s="29"/>
      <c r="M39" s="29"/>
      <c r="N39" s="203"/>
      <c r="O39" s="86"/>
      <c r="P39" s="28"/>
      <c r="Q39" s="28"/>
      <c r="R39" s="28"/>
    </row>
    <row r="40" customFormat="false" ht="18" hidden="false" customHeight="true" outlineLevel="0" collapsed="false">
      <c r="B40" s="103" t="s">
        <v>115</v>
      </c>
      <c r="C40" s="103"/>
      <c r="D40" s="204"/>
      <c r="E40" s="204"/>
      <c r="F40" s="204"/>
      <c r="G40" s="204"/>
      <c r="H40" s="204"/>
      <c r="I40" s="204"/>
      <c r="J40" s="205" t="s">
        <v>116</v>
      </c>
      <c r="K40" s="205"/>
      <c r="L40" s="206" t="str">
        <f aca="false">IF(D40-D26=0,"",D40-D26)</f>
        <v/>
      </c>
      <c r="M40" s="206"/>
      <c r="N40" s="206"/>
      <c r="O40" s="207" t="s">
        <v>117</v>
      </c>
    </row>
    <row r="41" customFormat="false" ht="18" hidden="false" customHeight="true" outlineLevel="0" collapsed="false">
      <c r="B41" s="208" t="s">
        <v>118</v>
      </c>
      <c r="C41" s="209" t="s">
        <v>119</v>
      </c>
      <c r="D41" s="210"/>
      <c r="E41" s="210"/>
      <c r="F41" s="210"/>
      <c r="G41" s="210"/>
      <c r="H41" s="211" t="s">
        <v>120</v>
      </c>
      <c r="I41" s="211"/>
      <c r="J41" s="212"/>
      <c r="K41" s="212"/>
      <c r="L41" s="212"/>
      <c r="M41" s="212"/>
      <c r="N41" s="213" t="s">
        <v>120</v>
      </c>
      <c r="O41" s="213"/>
    </row>
    <row r="42" customFormat="false" ht="18" hidden="false" customHeight="true" outlineLevel="0" collapsed="false">
      <c r="B42" s="208"/>
      <c r="C42" s="209" t="s">
        <v>121</v>
      </c>
      <c r="D42" s="210"/>
      <c r="E42" s="210"/>
      <c r="F42" s="210"/>
      <c r="G42" s="210"/>
      <c r="H42" s="211" t="s">
        <v>120</v>
      </c>
      <c r="I42" s="211"/>
      <c r="J42" s="212"/>
      <c r="K42" s="212"/>
      <c r="L42" s="212"/>
      <c r="M42" s="212"/>
      <c r="N42" s="213" t="s">
        <v>120</v>
      </c>
      <c r="O42" s="213"/>
    </row>
    <row r="43" customFormat="false" ht="18" hidden="false" customHeight="true" outlineLevel="0" collapsed="false">
      <c r="B43" s="164" t="s">
        <v>122</v>
      </c>
      <c r="C43" s="164"/>
      <c r="D43" s="214"/>
      <c r="E43" s="214"/>
      <c r="F43" s="214"/>
      <c r="G43" s="215" t="s">
        <v>117</v>
      </c>
      <c r="H43" s="216"/>
      <c r="I43" s="216"/>
      <c r="J43" s="216"/>
      <c r="K43" s="216"/>
      <c r="L43" s="216"/>
      <c r="M43" s="216"/>
      <c r="N43" s="216"/>
      <c r="O43" s="216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6" hidden="false" customHeight="true" outlineLevel="0" collapsed="false"/>
    <row r="48" customFormat="false" ht="18" hidden="false" customHeight="true" outlineLevel="0" collapsed="false">
      <c r="H48" s="201"/>
      <c r="I48" s="201"/>
      <c r="J48" s="201"/>
    </row>
  </sheetData>
  <sheetProtection sheet="true" scenarios="true" formatCells="false" selectLockedCells="true"/>
  <mergeCells count="125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C12:D12"/>
    <mergeCell ref="E12:F12"/>
    <mergeCell ref="G12:H12"/>
    <mergeCell ref="I12:O12"/>
    <mergeCell ref="C13:D13"/>
    <mergeCell ref="E13:F13"/>
    <mergeCell ref="G13:H13"/>
    <mergeCell ref="I13:J13"/>
    <mergeCell ref="K13:L13"/>
    <mergeCell ref="M13:N13"/>
    <mergeCell ref="C14:D14"/>
    <mergeCell ref="E14:O14"/>
    <mergeCell ref="B15:B23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C23:D23"/>
    <mergeCell ref="E23:F23"/>
    <mergeCell ref="H23:I23"/>
    <mergeCell ref="K23:L23"/>
    <mergeCell ref="B26:C26"/>
    <mergeCell ref="D26:G26"/>
    <mergeCell ref="H26:I26"/>
    <mergeCell ref="J26:K26"/>
    <mergeCell ref="L26:O26"/>
    <mergeCell ref="B27:C27"/>
    <mergeCell ref="D27:G27"/>
    <mergeCell ref="H27:I27"/>
    <mergeCell ref="J27:O27"/>
    <mergeCell ref="B28:C29"/>
    <mergeCell ref="D28:E28"/>
    <mergeCell ref="H28:I28"/>
    <mergeCell ref="L28:M28"/>
    <mergeCell ref="D29:E29"/>
    <mergeCell ref="F29:G29"/>
    <mergeCell ref="H29:I29"/>
    <mergeCell ref="L29:M29"/>
    <mergeCell ref="B30:C31"/>
    <mergeCell ref="D30:E30"/>
    <mergeCell ref="F30:G30"/>
    <mergeCell ref="H30:I30"/>
    <mergeCell ref="J30:K30"/>
    <mergeCell ref="L30:O30"/>
    <mergeCell ref="D31:E31"/>
    <mergeCell ref="H31:I31"/>
    <mergeCell ref="L31:M31"/>
    <mergeCell ref="B32:C33"/>
    <mergeCell ref="D32:E32"/>
    <mergeCell ref="H32:I32"/>
    <mergeCell ref="L32:M32"/>
    <mergeCell ref="D33:E33"/>
    <mergeCell ref="H33:O33"/>
    <mergeCell ref="B36:C36"/>
    <mergeCell ref="F36:G36"/>
    <mergeCell ref="J36:K36"/>
    <mergeCell ref="B37:E37"/>
    <mergeCell ref="B40:C40"/>
    <mergeCell ref="D40:I40"/>
    <mergeCell ref="J40:K40"/>
    <mergeCell ref="L40:N40"/>
    <mergeCell ref="B41:B42"/>
    <mergeCell ref="D41:G41"/>
    <mergeCell ref="H41:I41"/>
    <mergeCell ref="J41:M41"/>
    <mergeCell ref="N41:O41"/>
    <mergeCell ref="D42:G42"/>
    <mergeCell ref="H42:I42"/>
    <mergeCell ref="J42:M42"/>
    <mergeCell ref="N42:O42"/>
    <mergeCell ref="B43:C43"/>
    <mergeCell ref="D43:F43"/>
    <mergeCell ref="H43:O43"/>
  </mergeCells>
  <conditionalFormatting sqref="H36 F37 D36 L36 D8 K8:O8 D26:D27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 I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M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9:G29" type="list">
      <formula1>"ポンプ（配管なし）,ポンプ（配管あり）,クレーン（バケット）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fals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F56" activeCellId="0" sqref="F5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8" min="16" style="1" width="6.87"/>
    <col collapsed="false" customWidth="true" hidden="false" outlineLevel="0" max="19" min="19" style="1" width="7.75"/>
    <col collapsed="false" customWidth="true" hidden="false" outlineLevel="0" max="20" min="20" style="217" width="7.12"/>
    <col collapsed="false" customWidth="true" hidden="false" outlineLevel="0" max="21" min="21" style="218" width="7.12"/>
    <col collapsed="false" customWidth="true" hidden="false" outlineLevel="0" max="22" min="22" style="217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O1" s="2" t="s">
        <v>123</v>
      </c>
    </row>
    <row r="2" customFormat="false" ht="18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22"/>
      <c r="Q6" s="22"/>
      <c r="R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2"/>
      <c r="Q7" s="22"/>
      <c r="R7" s="22"/>
    </row>
    <row r="9" customFormat="false" ht="30" hidden="false" customHeight="true" outlineLevel="0" collapsed="false">
      <c r="B9" s="219" t="s">
        <v>125</v>
      </c>
      <c r="C9" s="219"/>
      <c r="D9" s="219"/>
      <c r="E9" s="220" t="s">
        <v>81</v>
      </c>
      <c r="F9" s="221" t="s">
        <v>126</v>
      </c>
      <c r="G9" s="222" t="s">
        <v>74</v>
      </c>
      <c r="H9" s="222"/>
      <c r="I9" s="223" t="s">
        <v>127</v>
      </c>
      <c r="J9" s="223"/>
      <c r="K9" s="224" t="s">
        <v>128</v>
      </c>
      <c r="L9" s="224"/>
      <c r="M9" s="224"/>
      <c r="N9" s="224"/>
      <c r="O9" s="224"/>
    </row>
    <row r="10" customFormat="false" ht="12.75" hidden="false" customHeight="true" outlineLevel="0" collapsed="false">
      <c r="B10" s="225" t="n">
        <f aca="false">シート②!D26</f>
        <v>0</v>
      </c>
      <c r="C10" s="225"/>
      <c r="D10" s="226"/>
      <c r="E10" s="226"/>
      <c r="F10" s="227"/>
      <c r="G10" s="228"/>
      <c r="H10" s="229" t="s">
        <v>75</v>
      </c>
      <c r="I10" s="228"/>
      <c r="J10" s="230" t="s">
        <v>75</v>
      </c>
      <c r="K10" s="231"/>
      <c r="L10" s="231"/>
      <c r="M10" s="231"/>
      <c r="N10" s="231"/>
      <c r="O10" s="231"/>
      <c r="Q10" s="232"/>
      <c r="R10" s="233"/>
      <c r="T10" s="234" t="n">
        <f aca="false">G10</f>
        <v>0</v>
      </c>
      <c r="U10" s="235" t="n">
        <f aca="false">B10-$B$10+F10-$F$10</f>
        <v>0</v>
      </c>
      <c r="V10" s="234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5"/>
      <c r="C11" s="225"/>
      <c r="D11" s="236"/>
      <c r="E11" s="236"/>
      <c r="F11" s="237"/>
      <c r="G11" s="238"/>
      <c r="H11" s="239"/>
      <c r="I11" s="240"/>
      <c r="J11" s="241"/>
      <c r="K11" s="242"/>
      <c r="L11" s="242"/>
      <c r="M11" s="242"/>
      <c r="N11" s="242"/>
      <c r="O11" s="242"/>
      <c r="T11" s="234" t="n">
        <f aca="false">IF(G11=0,T10,G11)</f>
        <v>0</v>
      </c>
      <c r="U11" s="235" t="n">
        <f aca="false">IF(F11=0,U10,B10-$B$10+F11-$F$10)</f>
        <v>0</v>
      </c>
      <c r="V11" s="234" t="e">
        <f aca="false">IF(I11=0,V10,I11)</f>
        <v>#VALUE!</v>
      </c>
    </row>
    <row r="12" customFormat="false" ht="12.75" hidden="false" customHeight="true" outlineLevel="0" collapsed="false">
      <c r="B12" s="243" t="n">
        <f aca="false">IF(B10=0,0,IF(WEEKDAY(B10,2)=1,"(月)",IF(WEEKDAY(B10,2)=2,"(火)",IF(WEEKDAY(B10,2)=3,"(水)",IF(WEEKDAY(B10,2)=4,"(木)",IF(WEEKDAY(B10,2)=5,"(金)",IF(WEEKDAY(B10,2)=6,"(土)","(日)")))))))</f>
        <v>0</v>
      </c>
      <c r="C12" s="243"/>
      <c r="D12" s="244"/>
      <c r="E12" s="244"/>
      <c r="F12" s="245"/>
      <c r="G12" s="246"/>
      <c r="H12" s="247"/>
      <c r="I12" s="246"/>
      <c r="J12" s="248"/>
      <c r="K12" s="249"/>
      <c r="L12" s="249"/>
      <c r="M12" s="249"/>
      <c r="N12" s="249"/>
      <c r="O12" s="249"/>
      <c r="T12" s="234" t="n">
        <f aca="false">IF(G12=0,T11,G12)</f>
        <v>0</v>
      </c>
      <c r="U12" s="235" t="n">
        <f aca="false">IF(F12=0,U11,B10-$B$10+F12-$F$10)</f>
        <v>0</v>
      </c>
      <c r="V12" s="234" t="e">
        <f aca="false">IF(I12=0,V11,I12)</f>
        <v>#VALUE!</v>
      </c>
    </row>
    <row r="13" customFormat="false" ht="12.75" hidden="false" customHeight="true" outlineLevel="0" collapsed="false">
      <c r="B13" s="250" t="str">
        <f aca="false">IF(B10="","",B10+1)</f>
        <v/>
      </c>
      <c r="C13" s="250"/>
      <c r="D13" s="251" t="s">
        <v>129</v>
      </c>
      <c r="E13" s="252"/>
      <c r="F13" s="227"/>
      <c r="G13" s="228"/>
      <c r="H13" s="253" t="s">
        <v>75</v>
      </c>
      <c r="I13" s="228"/>
      <c r="J13" s="254" t="s">
        <v>75</v>
      </c>
      <c r="K13" s="242"/>
      <c r="L13" s="242"/>
      <c r="M13" s="242"/>
      <c r="N13" s="242"/>
      <c r="O13" s="242"/>
      <c r="T13" s="234" t="n">
        <f aca="false">IF(G13=0,T12,G13)</f>
        <v>0</v>
      </c>
      <c r="U13" s="235" t="n">
        <f aca="false">IF(F13=0,U12,B13-$B$10+F13-$F$10)</f>
        <v>0</v>
      </c>
      <c r="V13" s="234" t="e">
        <f aca="false">IF(I13=0,V12,I13)</f>
        <v>#VALUE!</v>
      </c>
    </row>
    <row r="14" customFormat="false" ht="12.75" hidden="false" customHeight="true" outlineLevel="0" collapsed="false">
      <c r="B14" s="250"/>
      <c r="C14" s="250"/>
      <c r="D14" s="255" t="s">
        <v>130</v>
      </c>
      <c r="E14" s="236"/>
      <c r="F14" s="237"/>
      <c r="G14" s="238"/>
      <c r="H14" s="239" t="s">
        <v>75</v>
      </c>
      <c r="I14" s="240"/>
      <c r="J14" s="241" t="s">
        <v>75</v>
      </c>
      <c r="K14" s="242"/>
      <c r="L14" s="242"/>
      <c r="M14" s="242"/>
      <c r="N14" s="242"/>
      <c r="O14" s="242"/>
      <c r="T14" s="234" t="n">
        <f aca="false">IF(G14=0,T13,G14)</f>
        <v>0</v>
      </c>
      <c r="U14" s="235" t="n">
        <f aca="false">IF(F14=0,U13,B13-$B$10+F14-$F$10)</f>
        <v>0</v>
      </c>
      <c r="V14" s="234" t="e">
        <f aca="false">IF(I14=0,V13,I14)</f>
        <v>#VALUE!</v>
      </c>
    </row>
    <row r="15" customFormat="false" ht="12.75" hidden="false" customHeight="true" outlineLevel="0" collapsed="false">
      <c r="B15" s="243" t="str">
        <f aca="false">IF(B13="","",IF(WEEKDAY(B13,2)=1,"(月)",IF(WEEKDAY(B13,2)=2,"(火)",IF(WEEKDAY(B13,2)=3,"(水)",IF(WEEKDAY(B13,2)=4,"(木)",IF(WEEKDAY(B13,2)=5,"(金)",IF(WEEKDAY(B13,2)=6,"(土)","(日)")))))))</f>
        <v/>
      </c>
      <c r="C15" s="243"/>
      <c r="D15" s="256" t="s">
        <v>131</v>
      </c>
      <c r="E15" s="244"/>
      <c r="F15" s="245"/>
      <c r="G15" s="246"/>
      <c r="H15" s="247" t="s">
        <v>75</v>
      </c>
      <c r="I15" s="246"/>
      <c r="J15" s="248" t="s">
        <v>75</v>
      </c>
      <c r="K15" s="242"/>
      <c r="L15" s="242"/>
      <c r="M15" s="242"/>
      <c r="N15" s="242"/>
      <c r="O15" s="242"/>
      <c r="T15" s="234" t="n">
        <f aca="false">IF(G15=0,T14,G15)</f>
        <v>0</v>
      </c>
      <c r="U15" s="235" t="n">
        <f aca="false">IF(F15=0,U14,B13-$B$10+F15-$F$10)</f>
        <v>0</v>
      </c>
      <c r="V15" s="234" t="e">
        <f aca="false">IF(I15=0,V14,I15)</f>
        <v>#VALUE!</v>
      </c>
    </row>
    <row r="16" customFormat="false" ht="12.75" hidden="false" customHeight="true" outlineLevel="0" collapsed="false">
      <c r="B16" s="250" t="str">
        <f aca="false">IF(B13="","",B13+1)</f>
        <v/>
      </c>
      <c r="C16" s="250"/>
      <c r="D16" s="251" t="s">
        <v>129</v>
      </c>
      <c r="E16" s="252"/>
      <c r="F16" s="227"/>
      <c r="G16" s="228"/>
      <c r="H16" s="253" t="s">
        <v>75</v>
      </c>
      <c r="I16" s="228"/>
      <c r="J16" s="254" t="s">
        <v>75</v>
      </c>
      <c r="K16" s="257"/>
      <c r="L16" s="257"/>
      <c r="M16" s="257"/>
      <c r="N16" s="257"/>
      <c r="O16" s="257"/>
      <c r="T16" s="234" t="n">
        <f aca="false">IF(G16=0,T15,G16)</f>
        <v>0</v>
      </c>
      <c r="U16" s="235" t="n">
        <f aca="false">IF(F16=0,U15,B16-$B$10+F16-$F$10)</f>
        <v>0</v>
      </c>
      <c r="V16" s="234" t="e">
        <f aca="false">IF(I16=0,V15,I16)</f>
        <v>#VALUE!</v>
      </c>
    </row>
    <row r="17" customFormat="false" ht="12.75" hidden="false" customHeight="true" outlineLevel="0" collapsed="false">
      <c r="B17" s="250"/>
      <c r="C17" s="250"/>
      <c r="D17" s="255" t="s">
        <v>130</v>
      </c>
      <c r="E17" s="236"/>
      <c r="F17" s="237"/>
      <c r="G17" s="238"/>
      <c r="H17" s="239" t="s">
        <v>75</v>
      </c>
      <c r="I17" s="238"/>
      <c r="J17" s="241" t="s">
        <v>75</v>
      </c>
      <c r="K17" s="242"/>
      <c r="L17" s="242"/>
      <c r="M17" s="242"/>
      <c r="N17" s="242"/>
      <c r="O17" s="242"/>
      <c r="T17" s="234" t="n">
        <f aca="false">IF(G17=0,T16,G17)</f>
        <v>0</v>
      </c>
      <c r="U17" s="235" t="n">
        <f aca="false">IF(F17=0,U16,B16-$B$10+F17-$F$10)</f>
        <v>0</v>
      </c>
      <c r="V17" s="234" t="e">
        <f aca="false">IF(I17=0,V16,I17)</f>
        <v>#VALUE!</v>
      </c>
    </row>
    <row r="18" customFormat="false" ht="12.75" hidden="false" customHeight="true" outlineLevel="0" collapsed="false">
      <c r="B18" s="243" t="str">
        <f aca="false">IF(B16="","",IF(WEEKDAY(B16,2)=1,"(月)",IF(WEEKDAY(B16,2)=2,"(火)",IF(WEEKDAY(B16,2)=3,"(水)",IF(WEEKDAY(B16,2)=4,"(木)",IF(WEEKDAY(B16,2)=5,"(金)",IF(WEEKDAY(B16,2)=6,"(土)","(日)")))))))</f>
        <v/>
      </c>
      <c r="C18" s="243"/>
      <c r="D18" s="256" t="s">
        <v>131</v>
      </c>
      <c r="E18" s="244"/>
      <c r="F18" s="245"/>
      <c r="G18" s="246"/>
      <c r="H18" s="247" t="s">
        <v>75</v>
      </c>
      <c r="I18" s="246"/>
      <c r="J18" s="248" t="s">
        <v>75</v>
      </c>
      <c r="K18" s="249"/>
      <c r="L18" s="249"/>
      <c r="M18" s="249"/>
      <c r="N18" s="249"/>
      <c r="O18" s="249"/>
      <c r="T18" s="234" t="n">
        <f aca="false">IF(G18=0,T17,G18)</f>
        <v>0</v>
      </c>
      <c r="U18" s="235" t="n">
        <f aca="false">IF(F18=0,U17,B16-$B$10+F18-$F$10)</f>
        <v>0</v>
      </c>
      <c r="V18" s="234" t="e">
        <f aca="false">IF(I18=0,V17,I18)</f>
        <v>#VALUE!</v>
      </c>
    </row>
    <row r="19" customFormat="false" ht="12.75" hidden="false" customHeight="true" outlineLevel="0" collapsed="false">
      <c r="B19" s="250" t="str">
        <f aca="false">IF(B16="","",B16+1)</f>
        <v/>
      </c>
      <c r="C19" s="250"/>
      <c r="D19" s="251" t="s">
        <v>129</v>
      </c>
      <c r="E19" s="252"/>
      <c r="F19" s="227"/>
      <c r="G19" s="228"/>
      <c r="H19" s="253" t="s">
        <v>75</v>
      </c>
      <c r="I19" s="228"/>
      <c r="J19" s="254" t="s">
        <v>75</v>
      </c>
      <c r="K19" s="257"/>
      <c r="L19" s="257"/>
      <c r="M19" s="257"/>
      <c r="N19" s="257"/>
      <c r="O19" s="257"/>
      <c r="T19" s="234" t="n">
        <f aca="false">IF(G19=0,T18,G19)</f>
        <v>0</v>
      </c>
      <c r="U19" s="235" t="n">
        <f aca="false">IF(F19=0,U18,B19-$B$10+F19-$F$10)</f>
        <v>0</v>
      </c>
      <c r="V19" s="234" t="e">
        <f aca="false">IF(I19=0,V18,I19)</f>
        <v>#VALUE!</v>
      </c>
    </row>
    <row r="20" customFormat="false" ht="12.75" hidden="false" customHeight="true" outlineLevel="0" collapsed="false">
      <c r="B20" s="250"/>
      <c r="C20" s="250"/>
      <c r="D20" s="255" t="s">
        <v>130</v>
      </c>
      <c r="E20" s="236"/>
      <c r="F20" s="237"/>
      <c r="G20" s="238"/>
      <c r="H20" s="239" t="s">
        <v>75</v>
      </c>
      <c r="I20" s="238"/>
      <c r="J20" s="241" t="s">
        <v>75</v>
      </c>
      <c r="K20" s="242"/>
      <c r="L20" s="242"/>
      <c r="M20" s="242"/>
      <c r="N20" s="242"/>
      <c r="O20" s="242"/>
      <c r="T20" s="234" t="n">
        <f aca="false">IF(G20=0,T19,G20)</f>
        <v>0</v>
      </c>
      <c r="U20" s="235" t="n">
        <f aca="false">IF(F20=0,U19,B19-$B$10+F20-$F$10)</f>
        <v>0</v>
      </c>
      <c r="V20" s="234" t="e">
        <f aca="false">IF(I20=0,V19,I20)</f>
        <v>#VALUE!</v>
      </c>
    </row>
    <row r="21" customFormat="false" ht="12.75" hidden="false" customHeight="true" outlineLevel="0" collapsed="false">
      <c r="B21" s="243" t="str">
        <f aca="false">IF(B19="","",IF(WEEKDAY(B19,2)=1,"(月)",IF(WEEKDAY(B19,2)=2,"(火)",IF(WEEKDAY(B19,2)=3,"(水)",IF(WEEKDAY(B19,2)=4,"(木)",IF(WEEKDAY(B19,2)=5,"(金)",IF(WEEKDAY(B19,2)=6,"(土)","(日)")))))))</f>
        <v/>
      </c>
      <c r="C21" s="243"/>
      <c r="D21" s="256" t="s">
        <v>131</v>
      </c>
      <c r="E21" s="244"/>
      <c r="F21" s="245"/>
      <c r="G21" s="246"/>
      <c r="H21" s="247" t="s">
        <v>75</v>
      </c>
      <c r="I21" s="246"/>
      <c r="J21" s="248" t="s">
        <v>75</v>
      </c>
      <c r="K21" s="249"/>
      <c r="L21" s="249"/>
      <c r="M21" s="249"/>
      <c r="N21" s="249"/>
      <c r="O21" s="249"/>
      <c r="T21" s="234" t="n">
        <f aca="false">IF(G21=0,T20,G21)</f>
        <v>0</v>
      </c>
      <c r="U21" s="235" t="n">
        <f aca="false">IF(F21=0,U20,B19-$B$10+F21-$F$10)</f>
        <v>0</v>
      </c>
      <c r="V21" s="234" t="e">
        <f aca="false">IF(I21=0,V20,I21)</f>
        <v>#VALUE!</v>
      </c>
    </row>
    <row r="22" customFormat="false" ht="12.75" hidden="false" customHeight="true" outlineLevel="0" collapsed="false">
      <c r="B22" s="250" t="str">
        <f aca="false">IF(B19="","",B19+1)</f>
        <v/>
      </c>
      <c r="C22" s="250"/>
      <c r="D22" s="258" t="s">
        <v>129</v>
      </c>
      <c r="E22" s="226"/>
      <c r="F22" s="259"/>
      <c r="G22" s="260"/>
      <c r="H22" s="261" t="s">
        <v>75</v>
      </c>
      <c r="I22" s="260"/>
      <c r="J22" s="262" t="s">
        <v>75</v>
      </c>
      <c r="K22" s="257"/>
      <c r="L22" s="257"/>
      <c r="M22" s="257"/>
      <c r="N22" s="257"/>
      <c r="O22" s="257"/>
      <c r="T22" s="234" t="n">
        <f aca="false">IF(G22=0,T21,G22)</f>
        <v>0</v>
      </c>
      <c r="U22" s="235" t="n">
        <f aca="false">IF(F22=0,U21,B22-$B$10+F22-$F$10)</f>
        <v>0</v>
      </c>
      <c r="V22" s="234" t="e">
        <f aca="false">IF(I22=0,V21,I22)</f>
        <v>#VALUE!</v>
      </c>
    </row>
    <row r="23" customFormat="false" ht="12.75" hidden="false" customHeight="true" outlineLevel="0" collapsed="false">
      <c r="B23" s="250"/>
      <c r="C23" s="250"/>
      <c r="D23" s="255" t="s">
        <v>130</v>
      </c>
      <c r="E23" s="236"/>
      <c r="F23" s="237"/>
      <c r="G23" s="238"/>
      <c r="H23" s="239" t="s">
        <v>75</v>
      </c>
      <c r="I23" s="238"/>
      <c r="J23" s="241" t="s">
        <v>75</v>
      </c>
      <c r="K23" s="242"/>
      <c r="L23" s="242"/>
      <c r="M23" s="242"/>
      <c r="N23" s="242"/>
      <c r="O23" s="242"/>
      <c r="T23" s="234" t="n">
        <f aca="false">IF(G23=0,T22,G23)</f>
        <v>0</v>
      </c>
      <c r="U23" s="235" t="n">
        <f aca="false">IF(F23=0,U22,B22-$B$10+F23-$F$10)</f>
        <v>0</v>
      </c>
      <c r="V23" s="234" t="e">
        <f aca="false">IF(I23=0,V22,I23)</f>
        <v>#VALUE!</v>
      </c>
    </row>
    <row r="24" customFormat="false" ht="12.75" hidden="false" customHeight="true" outlineLevel="0" collapsed="false">
      <c r="B24" s="243" t="str">
        <f aca="false">IF(B22="","",IF(WEEKDAY(B22,2)=1,"(月)",IF(WEEKDAY(B22,2)=2,"(火)",IF(WEEKDAY(B22,2)=3,"(水)",IF(WEEKDAY(B22,2)=4,"(木)",IF(WEEKDAY(B22,2)=5,"(金)",IF(WEEKDAY(B22,2)=6,"(土)","(日)")))))))</f>
        <v/>
      </c>
      <c r="C24" s="243"/>
      <c r="D24" s="256" t="s">
        <v>131</v>
      </c>
      <c r="E24" s="244"/>
      <c r="F24" s="245"/>
      <c r="G24" s="246"/>
      <c r="H24" s="247" t="s">
        <v>75</v>
      </c>
      <c r="I24" s="246"/>
      <c r="J24" s="248" t="s">
        <v>75</v>
      </c>
      <c r="K24" s="249"/>
      <c r="L24" s="249"/>
      <c r="M24" s="249"/>
      <c r="N24" s="249"/>
      <c r="O24" s="249"/>
      <c r="T24" s="234" t="n">
        <f aca="false">IF(G24=0,T23,G24)</f>
        <v>0</v>
      </c>
      <c r="U24" s="235" t="n">
        <f aca="false">IF(F24=0,U23,B22-$B$10+F24-$F$10)</f>
        <v>0</v>
      </c>
      <c r="V24" s="234" t="e">
        <f aca="false">IF(I24=0,V23,I24)</f>
        <v>#VALUE!</v>
      </c>
    </row>
    <row r="25" customFormat="false" ht="12.75" hidden="false" customHeight="true" outlineLevel="0" collapsed="false">
      <c r="B25" s="250" t="str">
        <f aca="false">IF(B22="","",B22+1)</f>
        <v/>
      </c>
      <c r="C25" s="250"/>
      <c r="D25" s="258" t="s">
        <v>129</v>
      </c>
      <c r="E25" s="226"/>
      <c r="F25" s="259"/>
      <c r="G25" s="260"/>
      <c r="H25" s="261" t="s">
        <v>75</v>
      </c>
      <c r="I25" s="260"/>
      <c r="J25" s="262" t="s">
        <v>75</v>
      </c>
      <c r="K25" s="257"/>
      <c r="L25" s="257"/>
      <c r="M25" s="257"/>
      <c r="N25" s="257"/>
      <c r="O25" s="257"/>
      <c r="T25" s="234" t="n">
        <f aca="false">IF(G25=0,T24,G25)</f>
        <v>0</v>
      </c>
      <c r="U25" s="235" t="n">
        <f aca="false">IF(F25=0,U24,B25-$B$10+F25-$F$10)</f>
        <v>0</v>
      </c>
      <c r="V25" s="234" t="e">
        <f aca="false">IF(I25=0,V24,I25)</f>
        <v>#VALUE!</v>
      </c>
    </row>
    <row r="26" customFormat="false" ht="12.75" hidden="false" customHeight="true" outlineLevel="0" collapsed="false">
      <c r="B26" s="250"/>
      <c r="C26" s="250"/>
      <c r="D26" s="255" t="s">
        <v>130</v>
      </c>
      <c r="E26" s="236"/>
      <c r="F26" s="237"/>
      <c r="G26" s="238"/>
      <c r="H26" s="239" t="s">
        <v>75</v>
      </c>
      <c r="I26" s="238"/>
      <c r="J26" s="241" t="s">
        <v>75</v>
      </c>
      <c r="K26" s="242"/>
      <c r="L26" s="242"/>
      <c r="M26" s="242"/>
      <c r="N26" s="242"/>
      <c r="O26" s="242"/>
      <c r="T26" s="234" t="n">
        <f aca="false">IF(G26=0,T25,G26)</f>
        <v>0</v>
      </c>
      <c r="U26" s="235" t="n">
        <f aca="false">IF(F26=0,U25,B25-$B$10+F26-$F$10)</f>
        <v>0</v>
      </c>
      <c r="V26" s="234" t="e">
        <f aca="false">IF(I26=0,V25,I26)</f>
        <v>#VALUE!</v>
      </c>
    </row>
    <row r="27" customFormat="false" ht="12.75" hidden="false" customHeight="true" outlineLevel="0" collapsed="false">
      <c r="B27" s="243" t="str">
        <f aca="false">IF(B25="","",IF(WEEKDAY(B25,2)=1,"(月)",IF(WEEKDAY(B25,2)=2,"(火)",IF(WEEKDAY(B25,2)=3,"(水)",IF(WEEKDAY(B25,2)=4,"(木)",IF(WEEKDAY(B25,2)=5,"(金)",IF(WEEKDAY(B25,2)=6,"(土)","(日)")))))))</f>
        <v/>
      </c>
      <c r="C27" s="243"/>
      <c r="D27" s="256" t="s">
        <v>131</v>
      </c>
      <c r="E27" s="244"/>
      <c r="F27" s="245"/>
      <c r="G27" s="246"/>
      <c r="H27" s="247" t="s">
        <v>75</v>
      </c>
      <c r="I27" s="246"/>
      <c r="J27" s="248" t="s">
        <v>75</v>
      </c>
      <c r="K27" s="249"/>
      <c r="L27" s="249"/>
      <c r="M27" s="249"/>
      <c r="N27" s="249"/>
      <c r="O27" s="249"/>
      <c r="T27" s="234" t="n">
        <f aca="false">IF(G27=0,T26,G27)</f>
        <v>0</v>
      </c>
      <c r="U27" s="235" t="n">
        <f aca="false">IF(F27=0,U26,B25-$B$10+F27-$F$10)</f>
        <v>0</v>
      </c>
      <c r="V27" s="234" t="e">
        <f aca="false">IF(I27=0,V26,I27)</f>
        <v>#VALUE!</v>
      </c>
    </row>
    <row r="28" customFormat="false" ht="12.75" hidden="false" customHeight="true" outlineLevel="0" collapsed="false">
      <c r="B28" s="250" t="str">
        <f aca="false">IF(B25="","",B25+1)</f>
        <v/>
      </c>
      <c r="C28" s="250"/>
      <c r="D28" s="258" t="s">
        <v>129</v>
      </c>
      <c r="E28" s="226"/>
      <c r="F28" s="259"/>
      <c r="G28" s="260"/>
      <c r="H28" s="261" t="s">
        <v>75</v>
      </c>
      <c r="I28" s="260"/>
      <c r="J28" s="262" t="s">
        <v>75</v>
      </c>
      <c r="K28" s="257"/>
      <c r="L28" s="257"/>
      <c r="M28" s="257"/>
      <c r="N28" s="257"/>
      <c r="O28" s="257"/>
      <c r="T28" s="234" t="n">
        <f aca="false">IF(G28=0,T27,G28)</f>
        <v>0</v>
      </c>
      <c r="U28" s="235" t="n">
        <f aca="false">IF(F28=0,U27,B28-$B$10+F28-$F$10)</f>
        <v>0</v>
      </c>
      <c r="V28" s="234" t="e">
        <f aca="false">IF(I28=0,V27,I28)</f>
        <v>#VALUE!</v>
      </c>
    </row>
    <row r="29" customFormat="false" ht="12.75" hidden="false" customHeight="true" outlineLevel="0" collapsed="false">
      <c r="B29" s="250"/>
      <c r="C29" s="250"/>
      <c r="D29" s="255" t="s">
        <v>130</v>
      </c>
      <c r="E29" s="236"/>
      <c r="F29" s="237"/>
      <c r="G29" s="238"/>
      <c r="H29" s="239" t="s">
        <v>75</v>
      </c>
      <c r="I29" s="238"/>
      <c r="J29" s="241" t="s">
        <v>75</v>
      </c>
      <c r="K29" s="242"/>
      <c r="L29" s="242"/>
      <c r="M29" s="242"/>
      <c r="N29" s="242"/>
      <c r="O29" s="242"/>
      <c r="T29" s="234" t="n">
        <f aca="false">IF(G29=0,T28,G29)</f>
        <v>0</v>
      </c>
      <c r="U29" s="235" t="n">
        <f aca="false">IF(F29=0,U28,B28-$B$10+F29-$F$10)</f>
        <v>0</v>
      </c>
      <c r="V29" s="234" t="e">
        <f aca="false">IF(I29=0,V28,I29)</f>
        <v>#VALUE!</v>
      </c>
    </row>
    <row r="30" customFormat="false" ht="12.75" hidden="false" customHeight="true" outlineLevel="0" collapsed="false">
      <c r="B30" s="243" t="str">
        <f aca="false">IF(B28="","",IF(WEEKDAY(B28,2)=1,"(月)",IF(WEEKDAY(B28,2)=2,"(火)",IF(WEEKDAY(B28,2)=3,"(水)",IF(WEEKDAY(B28,2)=4,"(木)",IF(WEEKDAY(B28,2)=5,"(金)",IF(WEEKDAY(B28,2)=6,"(土)","(日)")))))))</f>
        <v/>
      </c>
      <c r="C30" s="243"/>
      <c r="D30" s="256" t="s">
        <v>131</v>
      </c>
      <c r="E30" s="244"/>
      <c r="F30" s="245"/>
      <c r="G30" s="246"/>
      <c r="H30" s="247" t="s">
        <v>75</v>
      </c>
      <c r="I30" s="246"/>
      <c r="J30" s="248" t="s">
        <v>75</v>
      </c>
      <c r="K30" s="249"/>
      <c r="L30" s="249"/>
      <c r="M30" s="249"/>
      <c r="N30" s="249"/>
      <c r="O30" s="249"/>
      <c r="T30" s="234" t="n">
        <f aca="false">IF(G30=0,T29,G30)</f>
        <v>0</v>
      </c>
      <c r="U30" s="235" t="n">
        <f aca="false">IF(F30=0,U29,B28-$B$10+F30-$F$10)</f>
        <v>0</v>
      </c>
      <c r="V30" s="234" t="e">
        <f aca="false">IF(I30=0,V29,I30)</f>
        <v>#VALUE!</v>
      </c>
    </row>
    <row r="31" customFormat="false" ht="12.75" hidden="false" customHeight="true" outlineLevel="0" collapsed="false">
      <c r="B31" s="250" t="str">
        <f aca="false">IF(B28="","",B28+1)</f>
        <v/>
      </c>
      <c r="C31" s="250"/>
      <c r="D31" s="258" t="s">
        <v>129</v>
      </c>
      <c r="E31" s="226"/>
      <c r="F31" s="259"/>
      <c r="G31" s="260"/>
      <c r="H31" s="261" t="s">
        <v>75</v>
      </c>
      <c r="I31" s="260"/>
      <c r="J31" s="262" t="s">
        <v>75</v>
      </c>
      <c r="K31" s="257"/>
      <c r="L31" s="257"/>
      <c r="M31" s="257"/>
      <c r="N31" s="257"/>
      <c r="O31" s="257"/>
      <c r="T31" s="234" t="n">
        <f aca="false">IF(G31=0,T30,G31)</f>
        <v>0</v>
      </c>
      <c r="U31" s="235" t="n">
        <f aca="false">IF(F31=0,U30,B31-$B$10+F31-$F$10)</f>
        <v>0</v>
      </c>
      <c r="V31" s="234" t="e">
        <f aca="false">IF(I31=0,V30,I31)</f>
        <v>#VALUE!</v>
      </c>
    </row>
    <row r="32" customFormat="false" ht="12.75" hidden="false" customHeight="true" outlineLevel="0" collapsed="false">
      <c r="B32" s="250"/>
      <c r="C32" s="250"/>
      <c r="D32" s="255" t="s">
        <v>130</v>
      </c>
      <c r="E32" s="236"/>
      <c r="F32" s="237"/>
      <c r="G32" s="238"/>
      <c r="H32" s="239" t="s">
        <v>75</v>
      </c>
      <c r="I32" s="238"/>
      <c r="J32" s="241" t="s">
        <v>75</v>
      </c>
      <c r="K32" s="242"/>
      <c r="L32" s="242"/>
      <c r="M32" s="242"/>
      <c r="N32" s="242"/>
      <c r="O32" s="242"/>
      <c r="T32" s="234" t="n">
        <f aca="false">IF(G32=0,T31,G32)</f>
        <v>0</v>
      </c>
      <c r="U32" s="235" t="n">
        <f aca="false">IF(F32=0,U31,B31-$B$10+F32-$F$10)</f>
        <v>0</v>
      </c>
      <c r="V32" s="234" t="e">
        <f aca="false">IF(I32=0,V31,I32)</f>
        <v>#VALUE!</v>
      </c>
    </row>
    <row r="33" customFormat="false" ht="12.75" hidden="false" customHeight="true" outlineLevel="0" collapsed="false">
      <c r="B33" s="243" t="str">
        <f aca="false">IF(B31="","",IF(WEEKDAY(B31,2)=1,"(月)",IF(WEEKDAY(B31,2)=2,"(火)",IF(WEEKDAY(B31,2)=3,"(水)",IF(WEEKDAY(B31,2)=4,"(木)",IF(WEEKDAY(B31,2)=5,"(金)",IF(WEEKDAY(B31,2)=6,"(土)","(日)")))))))</f>
        <v/>
      </c>
      <c r="C33" s="243"/>
      <c r="D33" s="256" t="s">
        <v>131</v>
      </c>
      <c r="E33" s="244"/>
      <c r="F33" s="245"/>
      <c r="G33" s="246"/>
      <c r="H33" s="247" t="s">
        <v>75</v>
      </c>
      <c r="I33" s="246"/>
      <c r="J33" s="248" t="s">
        <v>75</v>
      </c>
      <c r="K33" s="249"/>
      <c r="L33" s="249"/>
      <c r="M33" s="249"/>
      <c r="N33" s="249"/>
      <c r="O33" s="249"/>
      <c r="T33" s="234" t="n">
        <f aca="false">IF(G33=0,T32,G33)</f>
        <v>0</v>
      </c>
      <c r="U33" s="235" t="n">
        <f aca="false">IF(F33=0,U32,B31-$B$10+F33-$F$10)</f>
        <v>0</v>
      </c>
      <c r="V33" s="234" t="e">
        <f aca="false">IF(I33=0,V32,I33)</f>
        <v>#VALUE!</v>
      </c>
    </row>
    <row r="34" customFormat="false" ht="12.75" hidden="false" customHeight="true" outlineLevel="0" collapsed="false">
      <c r="B34" s="250" t="str">
        <f aca="false">IF(B31="","",B31+1)</f>
        <v/>
      </c>
      <c r="C34" s="250"/>
      <c r="D34" s="258" t="s">
        <v>129</v>
      </c>
      <c r="E34" s="226"/>
      <c r="F34" s="259"/>
      <c r="G34" s="260"/>
      <c r="H34" s="261" t="s">
        <v>75</v>
      </c>
      <c r="I34" s="260"/>
      <c r="J34" s="262" t="s">
        <v>75</v>
      </c>
      <c r="K34" s="257"/>
      <c r="L34" s="257"/>
      <c r="M34" s="257"/>
      <c r="N34" s="257"/>
      <c r="O34" s="257"/>
      <c r="T34" s="234" t="n">
        <f aca="false">IF(G34=0,T33,G34)</f>
        <v>0</v>
      </c>
      <c r="U34" s="235" t="n">
        <f aca="false">IF(F34=0,U33,B34-$B$10+F34-$F$10)</f>
        <v>0</v>
      </c>
      <c r="V34" s="234" t="e">
        <f aca="false">IF(I34=0,V33,I34)</f>
        <v>#VALUE!</v>
      </c>
    </row>
    <row r="35" customFormat="false" ht="12.75" hidden="false" customHeight="true" outlineLevel="0" collapsed="false">
      <c r="B35" s="250"/>
      <c r="C35" s="250"/>
      <c r="D35" s="255" t="s">
        <v>130</v>
      </c>
      <c r="E35" s="236"/>
      <c r="F35" s="237"/>
      <c r="G35" s="238"/>
      <c r="H35" s="239" t="s">
        <v>75</v>
      </c>
      <c r="I35" s="238"/>
      <c r="J35" s="241" t="s">
        <v>75</v>
      </c>
      <c r="K35" s="242"/>
      <c r="L35" s="242"/>
      <c r="M35" s="242"/>
      <c r="N35" s="242"/>
      <c r="O35" s="242"/>
      <c r="T35" s="234" t="n">
        <f aca="false">IF(G35=0,T34,G35)</f>
        <v>0</v>
      </c>
      <c r="U35" s="235" t="n">
        <f aca="false">IF(F35=0,U34,B34-$B$10+F35-$F$10)</f>
        <v>0</v>
      </c>
      <c r="V35" s="234" t="e">
        <f aca="false">IF(I35=0,V34,I35)</f>
        <v>#VALUE!</v>
      </c>
    </row>
    <row r="36" customFormat="false" ht="12.75" hidden="false" customHeight="true" outlineLevel="0" collapsed="false">
      <c r="B36" s="243" t="str">
        <f aca="false">IF(B34="","",IF(WEEKDAY(B34,2)=1,"(月)",IF(WEEKDAY(B34,2)=2,"(火)",IF(WEEKDAY(B34,2)=3,"(水)",IF(WEEKDAY(B34,2)=4,"(木)",IF(WEEKDAY(B34,2)=5,"(金)",IF(WEEKDAY(B34,2)=6,"(土)","(日)")))))))</f>
        <v/>
      </c>
      <c r="C36" s="243"/>
      <c r="D36" s="256" t="s">
        <v>131</v>
      </c>
      <c r="E36" s="244"/>
      <c r="F36" s="245"/>
      <c r="G36" s="246"/>
      <c r="H36" s="247" t="s">
        <v>75</v>
      </c>
      <c r="I36" s="246"/>
      <c r="J36" s="248" t="s">
        <v>75</v>
      </c>
      <c r="K36" s="249"/>
      <c r="L36" s="249"/>
      <c r="M36" s="249"/>
      <c r="N36" s="249"/>
      <c r="O36" s="249"/>
      <c r="T36" s="234" t="n">
        <f aca="false">IF(G36=0,T35,G36)</f>
        <v>0</v>
      </c>
      <c r="U36" s="235" t="n">
        <f aca="false">IF(F36=0,U35,B34-$B$10+F36-$F$10)</f>
        <v>0</v>
      </c>
      <c r="V36" s="234" t="e">
        <f aca="false">IF(I36=0,V35,I36)</f>
        <v>#VALUE!</v>
      </c>
    </row>
    <row r="37" customFormat="false" ht="12.75" hidden="false" customHeight="true" outlineLevel="0" collapsed="false">
      <c r="B37" s="250" t="str">
        <f aca="false">IF(B34="","",B34+1)</f>
        <v/>
      </c>
      <c r="C37" s="250"/>
      <c r="D37" s="251" t="s">
        <v>129</v>
      </c>
      <c r="E37" s="252"/>
      <c r="F37" s="227"/>
      <c r="G37" s="228"/>
      <c r="H37" s="253" t="s">
        <v>75</v>
      </c>
      <c r="I37" s="228"/>
      <c r="J37" s="254" t="s">
        <v>75</v>
      </c>
      <c r="K37" s="257"/>
      <c r="L37" s="257"/>
      <c r="M37" s="257"/>
      <c r="N37" s="257"/>
      <c r="O37" s="257"/>
      <c r="T37" s="234" t="n">
        <f aca="false">IF(G37=0,T36,G37)</f>
        <v>0</v>
      </c>
      <c r="U37" s="235" t="n">
        <f aca="false">IF(F37=0,U36,B37-$B$10+F37-$F$10)</f>
        <v>0</v>
      </c>
      <c r="V37" s="234" t="e">
        <f aca="false">IF(I37=0,V36,I37)</f>
        <v>#VALUE!</v>
      </c>
    </row>
    <row r="38" customFormat="false" ht="12.75" hidden="false" customHeight="true" outlineLevel="0" collapsed="false">
      <c r="B38" s="250"/>
      <c r="C38" s="250"/>
      <c r="D38" s="255" t="s">
        <v>130</v>
      </c>
      <c r="E38" s="236"/>
      <c r="F38" s="237"/>
      <c r="G38" s="238"/>
      <c r="H38" s="239" t="s">
        <v>75</v>
      </c>
      <c r="I38" s="238"/>
      <c r="J38" s="241" t="s">
        <v>75</v>
      </c>
      <c r="K38" s="242"/>
      <c r="L38" s="242"/>
      <c r="M38" s="242"/>
      <c r="N38" s="242"/>
      <c r="O38" s="242"/>
      <c r="T38" s="234" t="n">
        <f aca="false">IF(G38=0,T37,G38)</f>
        <v>0</v>
      </c>
      <c r="U38" s="235" t="n">
        <f aca="false">IF(F38=0,U37,B37-$B$10+F38-$F$10)</f>
        <v>0</v>
      </c>
      <c r="V38" s="234" t="e">
        <f aca="false">IF(I38=0,V37,I38)</f>
        <v>#VALUE!</v>
      </c>
    </row>
    <row r="39" customFormat="false" ht="12.75" hidden="false" customHeight="true" outlineLevel="0" collapsed="false">
      <c r="B39" s="243" t="str">
        <f aca="false">IF(B37="","",IF(WEEKDAY(B37,2)=1,"(月)",IF(WEEKDAY(B37,2)=2,"(火)",IF(WEEKDAY(B37,2)=3,"(水)",IF(WEEKDAY(B37,2)=4,"(木)",IF(WEEKDAY(B37,2)=5,"(金)",IF(WEEKDAY(B37,2)=6,"(土)","(日)")))))))</f>
        <v/>
      </c>
      <c r="C39" s="243"/>
      <c r="D39" s="256" t="s">
        <v>131</v>
      </c>
      <c r="E39" s="244"/>
      <c r="F39" s="245"/>
      <c r="G39" s="246"/>
      <c r="H39" s="247" t="s">
        <v>75</v>
      </c>
      <c r="I39" s="246"/>
      <c r="J39" s="248" t="s">
        <v>75</v>
      </c>
      <c r="K39" s="249"/>
      <c r="L39" s="249"/>
      <c r="M39" s="249"/>
      <c r="N39" s="249"/>
      <c r="O39" s="249"/>
      <c r="T39" s="234" t="n">
        <f aca="false">IF(G39=0,T38,G39)</f>
        <v>0</v>
      </c>
      <c r="U39" s="235" t="n">
        <f aca="false">IF(F39=0,U38,B37-$B$10+F39-$F$10)</f>
        <v>0</v>
      </c>
      <c r="V39" s="234" t="e">
        <f aca="false">IF(I39=0,V38,I39)</f>
        <v>#VALUE!</v>
      </c>
    </row>
    <row r="40" customFormat="false" ht="12.75" hidden="false" customHeight="true" outlineLevel="0" collapsed="false">
      <c r="B40" s="263" t="str">
        <f aca="false">IF(B37="","",B37+1)</f>
        <v/>
      </c>
      <c r="C40" s="263"/>
      <c r="D40" s="258" t="s">
        <v>129</v>
      </c>
      <c r="E40" s="226"/>
      <c r="F40" s="259"/>
      <c r="G40" s="260"/>
      <c r="H40" s="261" t="s">
        <v>75</v>
      </c>
      <c r="I40" s="260"/>
      <c r="J40" s="262" t="s">
        <v>75</v>
      </c>
      <c r="K40" s="257"/>
      <c r="L40" s="257"/>
      <c r="M40" s="257"/>
      <c r="N40" s="257"/>
      <c r="O40" s="257"/>
      <c r="T40" s="234" t="n">
        <f aca="false">IF(G40=0,T39,G40)</f>
        <v>0</v>
      </c>
      <c r="U40" s="235" t="n">
        <f aca="false">IF(F40=0,U39,B40-$B$10+F40-$F$10)</f>
        <v>0</v>
      </c>
      <c r="V40" s="234" t="e">
        <f aca="false">IF(I40=0,V39,I40)</f>
        <v>#VALUE!</v>
      </c>
    </row>
    <row r="41" customFormat="false" ht="12.75" hidden="false" customHeight="true" outlineLevel="0" collapsed="false">
      <c r="B41" s="263"/>
      <c r="C41" s="263"/>
      <c r="D41" s="255" t="s">
        <v>130</v>
      </c>
      <c r="E41" s="236"/>
      <c r="F41" s="237"/>
      <c r="G41" s="238"/>
      <c r="H41" s="239" t="s">
        <v>75</v>
      </c>
      <c r="I41" s="238"/>
      <c r="J41" s="241" t="s">
        <v>75</v>
      </c>
      <c r="K41" s="242"/>
      <c r="L41" s="242"/>
      <c r="M41" s="242"/>
      <c r="N41" s="242"/>
      <c r="O41" s="242"/>
      <c r="T41" s="234" t="n">
        <f aca="false">IF(G41=0,T40,G41)</f>
        <v>0</v>
      </c>
      <c r="U41" s="235" t="n">
        <f aca="false">IF(F41=0,U40,B40-$B$10+F41-$F$10)</f>
        <v>0</v>
      </c>
      <c r="V41" s="234" t="e">
        <f aca="false">IF(I41=0,V40,I41)</f>
        <v>#VALUE!</v>
      </c>
    </row>
    <row r="42" customFormat="false" ht="12.75" hidden="false" customHeight="true" outlineLevel="0" collapsed="false">
      <c r="B42" s="243" t="str">
        <f aca="false">IF(B40="","",IF(WEEKDAY(B40,2)=1,"(月)",IF(WEEKDAY(B40,2)=2,"(火)",IF(WEEKDAY(B40,2)=3,"(水)",IF(WEEKDAY(B40,2)=4,"(木)",IF(WEEKDAY(B40,2)=5,"(金)",IF(WEEKDAY(B40,2)=6,"(土)","(日)")))))))</f>
        <v/>
      </c>
      <c r="C42" s="243"/>
      <c r="D42" s="256" t="s">
        <v>131</v>
      </c>
      <c r="E42" s="244"/>
      <c r="F42" s="245"/>
      <c r="G42" s="246"/>
      <c r="H42" s="247" t="s">
        <v>75</v>
      </c>
      <c r="I42" s="246"/>
      <c r="J42" s="248" t="s">
        <v>75</v>
      </c>
      <c r="K42" s="249"/>
      <c r="L42" s="249"/>
      <c r="M42" s="249"/>
      <c r="N42" s="249"/>
      <c r="O42" s="249"/>
      <c r="T42" s="234" t="n">
        <f aca="false">IF(G42=0,T41,G42)</f>
        <v>0</v>
      </c>
      <c r="U42" s="235" t="n">
        <f aca="false">IF(F42=0,U41,B40-$B$10+F42-$F$10)</f>
        <v>0</v>
      </c>
      <c r="V42" s="234" t="e">
        <f aca="false">IF(I42=0,V41,I42)</f>
        <v>#VALUE!</v>
      </c>
    </row>
    <row r="43" customFormat="false" ht="12.75" hidden="false" customHeight="true" outlineLevel="0" collapsed="false">
      <c r="B43" s="263" t="str">
        <f aca="false">IF(B40="","",B40+1)</f>
        <v/>
      </c>
      <c r="C43" s="263"/>
      <c r="D43" s="258" t="s">
        <v>129</v>
      </c>
      <c r="E43" s="226"/>
      <c r="F43" s="259"/>
      <c r="G43" s="260"/>
      <c r="H43" s="261" t="s">
        <v>75</v>
      </c>
      <c r="I43" s="260"/>
      <c r="J43" s="262" t="s">
        <v>75</v>
      </c>
      <c r="K43" s="257"/>
      <c r="L43" s="257"/>
      <c r="M43" s="257"/>
      <c r="N43" s="257"/>
      <c r="O43" s="257"/>
      <c r="T43" s="234" t="n">
        <f aca="false">IF(G43=0,T42,G43)</f>
        <v>0</v>
      </c>
      <c r="U43" s="235" t="n">
        <f aca="false">IF(F43=0,U42,B43-$B$10+F43-$F$10)</f>
        <v>0</v>
      </c>
      <c r="V43" s="234" t="e">
        <f aca="false">IF(I43=0,V42,I43)</f>
        <v>#VALUE!</v>
      </c>
    </row>
    <row r="44" customFormat="false" ht="12.75" hidden="false" customHeight="true" outlineLevel="0" collapsed="false">
      <c r="B44" s="263"/>
      <c r="C44" s="263"/>
      <c r="D44" s="255" t="s">
        <v>130</v>
      </c>
      <c r="E44" s="236"/>
      <c r="F44" s="237"/>
      <c r="G44" s="238"/>
      <c r="H44" s="239" t="s">
        <v>75</v>
      </c>
      <c r="I44" s="238"/>
      <c r="J44" s="241" t="s">
        <v>75</v>
      </c>
      <c r="K44" s="242"/>
      <c r="L44" s="242"/>
      <c r="M44" s="242"/>
      <c r="N44" s="242"/>
      <c r="O44" s="242"/>
      <c r="T44" s="234" t="n">
        <f aca="false">IF(G44=0,T43,G44)</f>
        <v>0</v>
      </c>
      <c r="U44" s="235" t="n">
        <f aca="false">IF(F44=0,U43,B43-$B$10+F44-$F$10)</f>
        <v>0</v>
      </c>
      <c r="V44" s="234" t="e">
        <f aca="false">IF(I44=0,V43,I44)</f>
        <v>#VALUE!</v>
      </c>
    </row>
    <row r="45" customFormat="false" ht="12.75" hidden="false" customHeight="true" outlineLevel="0" collapsed="false">
      <c r="B45" s="243" t="str">
        <f aca="false">IF(B43="","",IF(WEEKDAY(B43,2)=1,"(月)",IF(WEEKDAY(B43,2)=2,"(火)",IF(WEEKDAY(B43,2)=3,"(水)",IF(WEEKDAY(B43,2)=4,"(木)",IF(WEEKDAY(B43,2)=5,"(金)",IF(WEEKDAY(B43,2)=6,"(土)","(日)")))))))</f>
        <v/>
      </c>
      <c r="C45" s="243"/>
      <c r="D45" s="256" t="s">
        <v>131</v>
      </c>
      <c r="E45" s="244"/>
      <c r="F45" s="245"/>
      <c r="G45" s="246"/>
      <c r="H45" s="247" t="s">
        <v>75</v>
      </c>
      <c r="I45" s="246"/>
      <c r="J45" s="248" t="s">
        <v>75</v>
      </c>
      <c r="K45" s="249"/>
      <c r="L45" s="249"/>
      <c r="M45" s="249"/>
      <c r="N45" s="249"/>
      <c r="O45" s="249"/>
      <c r="T45" s="234" t="n">
        <f aca="false">IF(G45=0,T44,G45)</f>
        <v>0</v>
      </c>
      <c r="U45" s="235" t="n">
        <f aca="false">IF(F45=0,U44,B43-$B$10+F45-$F$10)</f>
        <v>0</v>
      </c>
      <c r="V45" s="234" t="e">
        <f aca="false">IF(I45=0,V44,I45)</f>
        <v>#VALUE!</v>
      </c>
    </row>
    <row r="46" customFormat="false" ht="12.75" hidden="false" customHeight="true" outlineLevel="0" collapsed="false">
      <c r="B46" s="263" t="str">
        <f aca="false">IF(B43="","",B43+1)</f>
        <v/>
      </c>
      <c r="C46" s="263"/>
      <c r="D46" s="258" t="s">
        <v>129</v>
      </c>
      <c r="E46" s="226"/>
      <c r="F46" s="259"/>
      <c r="G46" s="260"/>
      <c r="H46" s="261" t="s">
        <v>75</v>
      </c>
      <c r="I46" s="260"/>
      <c r="J46" s="262" t="s">
        <v>75</v>
      </c>
      <c r="K46" s="257"/>
      <c r="L46" s="257"/>
      <c r="M46" s="257"/>
      <c r="N46" s="257"/>
      <c r="O46" s="257"/>
      <c r="T46" s="234" t="n">
        <f aca="false">IF(G46=0,T45,G46)</f>
        <v>0</v>
      </c>
      <c r="U46" s="235" t="n">
        <f aca="false">IF(F46=0,U45,B46-$B$10+F46-$F$10)</f>
        <v>0</v>
      </c>
      <c r="V46" s="234" t="e">
        <f aca="false">IF(I46=0,V45,I46)</f>
        <v>#VALUE!</v>
      </c>
    </row>
    <row r="47" customFormat="false" ht="12.75" hidden="false" customHeight="true" outlineLevel="0" collapsed="false">
      <c r="B47" s="263"/>
      <c r="C47" s="263"/>
      <c r="D47" s="255" t="s">
        <v>130</v>
      </c>
      <c r="E47" s="236"/>
      <c r="F47" s="237"/>
      <c r="G47" s="238"/>
      <c r="H47" s="239" t="s">
        <v>75</v>
      </c>
      <c r="I47" s="238"/>
      <c r="J47" s="241" t="s">
        <v>75</v>
      </c>
      <c r="K47" s="242"/>
      <c r="L47" s="242"/>
      <c r="M47" s="242"/>
      <c r="N47" s="242"/>
      <c r="O47" s="242"/>
      <c r="T47" s="234" t="n">
        <f aca="false">IF(G47=0,T46,G47)</f>
        <v>0</v>
      </c>
      <c r="U47" s="235" t="n">
        <f aca="false">IF(F47=0,U46,B46-$B$10+F47-$F$10)</f>
        <v>0</v>
      </c>
      <c r="V47" s="234" t="e">
        <f aca="false">IF(I47=0,V46,I47)</f>
        <v>#VALUE!</v>
      </c>
    </row>
    <row r="48" customFormat="false" ht="12.75" hidden="false" customHeight="true" outlineLevel="0" collapsed="false">
      <c r="B48" s="243" t="str">
        <f aca="false">IF(B46="","",IF(WEEKDAY(B46,2)=1,"(月)",IF(WEEKDAY(B46,2)=2,"(火)",IF(WEEKDAY(B46,2)=3,"(水)",IF(WEEKDAY(B46,2)=4,"(木)",IF(WEEKDAY(B46,2)=5,"(金)",IF(WEEKDAY(B46,2)=6,"(土)","(日)")))))))</f>
        <v/>
      </c>
      <c r="C48" s="243"/>
      <c r="D48" s="256" t="s">
        <v>131</v>
      </c>
      <c r="E48" s="244"/>
      <c r="F48" s="245"/>
      <c r="G48" s="246"/>
      <c r="H48" s="247" t="s">
        <v>75</v>
      </c>
      <c r="I48" s="246"/>
      <c r="J48" s="248" t="s">
        <v>75</v>
      </c>
      <c r="K48" s="249"/>
      <c r="L48" s="249"/>
      <c r="M48" s="249"/>
      <c r="N48" s="249"/>
      <c r="O48" s="249"/>
      <c r="T48" s="234" t="n">
        <f aca="false">IF(G48=0,T47,G48)</f>
        <v>0</v>
      </c>
      <c r="U48" s="235" t="n">
        <f aca="false">IF(F48=0,U47,B46-$B$10+F48-$F$10)</f>
        <v>0</v>
      </c>
      <c r="V48" s="234" t="e">
        <f aca="false">IF(I48=0,V47,I48)</f>
        <v>#VALUE!</v>
      </c>
    </row>
    <row r="49" customFormat="false" ht="12.75" hidden="false" customHeight="true" outlineLevel="0" collapsed="false">
      <c r="B49" s="263" t="str">
        <f aca="false">IF(B46="","",B46+1)</f>
        <v/>
      </c>
      <c r="C49" s="263"/>
      <c r="D49" s="258" t="s">
        <v>129</v>
      </c>
      <c r="E49" s="226"/>
      <c r="F49" s="259"/>
      <c r="G49" s="260"/>
      <c r="H49" s="261" t="s">
        <v>75</v>
      </c>
      <c r="I49" s="260"/>
      <c r="J49" s="262" t="s">
        <v>75</v>
      </c>
      <c r="K49" s="257"/>
      <c r="L49" s="257"/>
      <c r="M49" s="257"/>
      <c r="N49" s="257"/>
      <c r="O49" s="257"/>
      <c r="T49" s="234" t="n">
        <f aca="false">IF(G49=0,T48,G49)</f>
        <v>0</v>
      </c>
      <c r="U49" s="235" t="n">
        <f aca="false">IF(F49=0,U48,B49-$B$10+F49-$F$10)</f>
        <v>0</v>
      </c>
      <c r="V49" s="234" t="e">
        <f aca="false">IF(I49=0,V48,I49)</f>
        <v>#VALUE!</v>
      </c>
    </row>
    <row r="50" customFormat="false" ht="12.75" hidden="false" customHeight="true" outlineLevel="0" collapsed="false">
      <c r="B50" s="263"/>
      <c r="C50" s="263"/>
      <c r="D50" s="255" t="s">
        <v>130</v>
      </c>
      <c r="E50" s="236"/>
      <c r="F50" s="237"/>
      <c r="G50" s="238"/>
      <c r="H50" s="239" t="s">
        <v>75</v>
      </c>
      <c r="I50" s="238"/>
      <c r="J50" s="241" t="s">
        <v>75</v>
      </c>
      <c r="K50" s="242"/>
      <c r="L50" s="242"/>
      <c r="M50" s="242"/>
      <c r="N50" s="242"/>
      <c r="O50" s="242"/>
      <c r="T50" s="234" t="n">
        <f aca="false">IF(G50=0,T49,G50)</f>
        <v>0</v>
      </c>
      <c r="U50" s="235" t="n">
        <f aca="false">IF(F50=0,U49,B49-$B$10+F50-$F$10)</f>
        <v>0</v>
      </c>
      <c r="V50" s="234" t="e">
        <f aca="false">IF(I50=0,V49,I50)</f>
        <v>#VALUE!</v>
      </c>
    </row>
    <row r="51" customFormat="false" ht="12.75" hidden="false" customHeight="true" outlineLevel="0" collapsed="false">
      <c r="B51" s="243" t="str">
        <f aca="false">IF(B49="","",IF(WEEKDAY(B49,2)=1,"(月)",IF(WEEKDAY(B49,2)=2,"(火)",IF(WEEKDAY(B49,2)=3,"(水)",IF(WEEKDAY(B49,2)=4,"(木)",IF(WEEKDAY(B49,2)=5,"(金)",IF(WEEKDAY(B49,2)=6,"(土)","(日)")))))))</f>
        <v/>
      </c>
      <c r="C51" s="243"/>
      <c r="D51" s="256" t="s">
        <v>131</v>
      </c>
      <c r="E51" s="244"/>
      <c r="F51" s="245"/>
      <c r="G51" s="246"/>
      <c r="H51" s="247" t="s">
        <v>75</v>
      </c>
      <c r="I51" s="246"/>
      <c r="J51" s="248" t="s">
        <v>75</v>
      </c>
      <c r="K51" s="249"/>
      <c r="L51" s="249"/>
      <c r="M51" s="249"/>
      <c r="N51" s="249"/>
      <c r="O51" s="249"/>
      <c r="T51" s="234" t="n">
        <f aca="false">IF(G51=0,T50,G51)</f>
        <v>0</v>
      </c>
      <c r="U51" s="235" t="n">
        <f aca="false">IF(F51=0,U50,B49-$B$10+F51-$F$10)</f>
        <v>0</v>
      </c>
      <c r="V51" s="234" t="e">
        <f aca="false">IF(I51=0,V50,I51)</f>
        <v>#VALUE!</v>
      </c>
    </row>
    <row r="52" customFormat="false" ht="12.75" hidden="false" customHeight="true" outlineLevel="0" collapsed="false">
      <c r="B52" s="263" t="str">
        <f aca="false">IF(B49="","",B49+1)</f>
        <v/>
      </c>
      <c r="C52" s="263"/>
      <c r="D52" s="258" t="s">
        <v>129</v>
      </c>
      <c r="E52" s="226"/>
      <c r="F52" s="259"/>
      <c r="G52" s="260"/>
      <c r="H52" s="261" t="s">
        <v>75</v>
      </c>
      <c r="I52" s="260"/>
      <c r="J52" s="262" t="s">
        <v>75</v>
      </c>
      <c r="K52" s="257"/>
      <c r="L52" s="257"/>
      <c r="M52" s="257"/>
      <c r="N52" s="257"/>
      <c r="O52" s="257"/>
      <c r="T52" s="234" t="n">
        <f aca="false">IF(G52=0,T51,G52)</f>
        <v>0</v>
      </c>
      <c r="U52" s="235" t="n">
        <f aca="false">IF(F52=0,U51,B52-$B$10+F52-$F$10)</f>
        <v>0</v>
      </c>
      <c r="V52" s="234" t="e">
        <f aca="false">IF(I52=0,V51,I52)</f>
        <v>#VALUE!</v>
      </c>
    </row>
    <row r="53" customFormat="false" ht="12.75" hidden="false" customHeight="true" outlineLevel="0" collapsed="false">
      <c r="B53" s="263"/>
      <c r="C53" s="263"/>
      <c r="D53" s="255" t="s">
        <v>130</v>
      </c>
      <c r="E53" s="236"/>
      <c r="F53" s="237"/>
      <c r="G53" s="238"/>
      <c r="H53" s="239" t="s">
        <v>75</v>
      </c>
      <c r="I53" s="238"/>
      <c r="J53" s="241" t="s">
        <v>75</v>
      </c>
      <c r="K53" s="242"/>
      <c r="L53" s="242"/>
      <c r="M53" s="242"/>
      <c r="N53" s="242"/>
      <c r="O53" s="242"/>
      <c r="T53" s="234" t="n">
        <f aca="false">IF(G53=0,T52,G53)</f>
        <v>0</v>
      </c>
      <c r="U53" s="235" t="n">
        <f aca="false">IF(F53=0,U52,B52-$B$10+F53-$F$10)</f>
        <v>0</v>
      </c>
      <c r="V53" s="234" t="e">
        <f aca="false">IF(I53=0,V52,I53)</f>
        <v>#VALUE!</v>
      </c>
    </row>
    <row r="54" customFormat="false" ht="12.75" hidden="false" customHeight="true" outlineLevel="0" collapsed="false">
      <c r="B54" s="243"/>
      <c r="C54" s="243"/>
      <c r="D54" s="256" t="s">
        <v>131</v>
      </c>
      <c r="E54" s="244"/>
      <c r="F54" s="245"/>
      <c r="G54" s="246"/>
      <c r="H54" s="247" t="s">
        <v>75</v>
      </c>
      <c r="I54" s="246"/>
      <c r="J54" s="248" t="s">
        <v>75</v>
      </c>
      <c r="K54" s="249"/>
      <c r="L54" s="249"/>
      <c r="M54" s="249"/>
      <c r="N54" s="249"/>
      <c r="O54" s="249"/>
      <c r="T54" s="234" t="n">
        <f aca="false">IF(G54=0,T53,G54)</f>
        <v>0</v>
      </c>
      <c r="U54" s="235" t="n">
        <f aca="false">IF(F54=0,U53,B52-$B$10+F54-$F$10)</f>
        <v>0</v>
      </c>
      <c r="V54" s="234" t="e">
        <f aca="false">IF(I54=0,V53,I54)</f>
        <v>#VALUE!</v>
      </c>
    </row>
    <row r="55" customFormat="false" ht="12.75" hidden="false" customHeight="true" outlineLevel="0" collapsed="false">
      <c r="B55" s="250" t="str">
        <f aca="false">IF(B52="","",B52+1)</f>
        <v/>
      </c>
      <c r="C55" s="250"/>
      <c r="D55" s="251" t="s">
        <v>129</v>
      </c>
      <c r="E55" s="226"/>
      <c r="F55" s="259"/>
      <c r="G55" s="260"/>
      <c r="H55" s="261" t="s">
        <v>75</v>
      </c>
      <c r="I55" s="260"/>
      <c r="J55" s="262" t="s">
        <v>75</v>
      </c>
      <c r="K55" s="257"/>
      <c r="L55" s="257"/>
      <c r="M55" s="257"/>
      <c r="N55" s="257"/>
      <c r="O55" s="257"/>
      <c r="T55" s="234" t="n">
        <f aca="false">IF(G55=0,T54,G55)</f>
        <v>0</v>
      </c>
      <c r="U55" s="235" t="n">
        <f aca="false">IF(F55=0,U54,B55-$B$10+F55-$F$10)</f>
        <v>0</v>
      </c>
      <c r="V55" s="234" t="e">
        <f aca="false">IF(I55=0,V54,I55)</f>
        <v>#VALUE!</v>
      </c>
    </row>
    <row r="56" customFormat="false" ht="12.75" hidden="false" customHeight="true" outlineLevel="0" collapsed="false">
      <c r="B56" s="250"/>
      <c r="C56" s="250"/>
      <c r="D56" s="255" t="s">
        <v>130</v>
      </c>
      <c r="E56" s="236"/>
      <c r="F56" s="237"/>
      <c r="G56" s="238"/>
      <c r="H56" s="239" t="s">
        <v>75</v>
      </c>
      <c r="I56" s="238"/>
      <c r="J56" s="241" t="s">
        <v>75</v>
      </c>
      <c r="K56" s="242"/>
      <c r="L56" s="242"/>
      <c r="M56" s="242"/>
      <c r="N56" s="242"/>
      <c r="O56" s="242"/>
      <c r="T56" s="234" t="n">
        <f aca="false">IF(G56=0,T55,G56)</f>
        <v>0</v>
      </c>
      <c r="U56" s="235" t="n">
        <f aca="false">IF(F56=0,U55,B55-$B$10+F56-$F$10)</f>
        <v>0</v>
      </c>
      <c r="V56" s="234" t="e">
        <f aca="false">IF(I56=0,V55,I56)</f>
        <v>#VALUE!</v>
      </c>
    </row>
    <row r="57" customFormat="false" ht="12.75" hidden="false" customHeight="true" outlineLevel="0" collapsed="false">
      <c r="B57" s="243" t="str">
        <f aca="false">IF(B55="","",IF(WEEKDAY(B55,2)=1,"(月)",IF(WEEKDAY(B55,2)=2,"(火)",IF(WEEKDAY(B55,2)=3,"(水)",IF(WEEKDAY(B55,2)=4,"(木)",IF(WEEKDAY(B55,2)=5,"(金)",IF(WEEKDAY(B55,2)=6,"(土)","(日)")))))))</f>
        <v/>
      </c>
      <c r="C57" s="243"/>
      <c r="D57" s="256" t="s">
        <v>131</v>
      </c>
      <c r="E57" s="244"/>
      <c r="F57" s="245"/>
      <c r="G57" s="246"/>
      <c r="H57" s="247" t="s">
        <v>75</v>
      </c>
      <c r="I57" s="246"/>
      <c r="J57" s="248" t="s">
        <v>75</v>
      </c>
      <c r="K57" s="249"/>
      <c r="L57" s="249"/>
      <c r="M57" s="249"/>
      <c r="N57" s="249"/>
      <c r="O57" s="249"/>
      <c r="T57" s="234" t="n">
        <f aca="false">IF(G57=0,T56,G57)</f>
        <v>0</v>
      </c>
      <c r="U57" s="235" t="n">
        <f aca="false">IF(F57=0,U56,B55-$B$10+F57-$F$10)</f>
        <v>0</v>
      </c>
      <c r="V57" s="234" t="e">
        <f aca="false">IF(I57=0,V56,I57)</f>
        <v>#VALUE!</v>
      </c>
    </row>
    <row r="58" customFormat="false" ht="12.75" hidden="false" customHeight="true" outlineLevel="0" collapsed="false">
      <c r="B58" s="250" t="str">
        <f aca="false">IF(B55="","",B55+1)</f>
        <v/>
      </c>
      <c r="C58" s="250"/>
      <c r="D58" s="251" t="s">
        <v>129</v>
      </c>
      <c r="E58" s="226"/>
      <c r="F58" s="259"/>
      <c r="G58" s="260"/>
      <c r="H58" s="261" t="s">
        <v>75</v>
      </c>
      <c r="I58" s="260"/>
      <c r="J58" s="262" t="s">
        <v>75</v>
      </c>
      <c r="K58" s="257"/>
      <c r="L58" s="257"/>
      <c r="M58" s="257"/>
      <c r="N58" s="257"/>
      <c r="O58" s="257"/>
      <c r="T58" s="234" t="n">
        <f aca="false">IF(G58=0,T57,G58)</f>
        <v>0</v>
      </c>
      <c r="U58" s="235" t="n">
        <f aca="false">IF(F58=0,U57,B58-$B$10+F58-$F$10)</f>
        <v>0</v>
      </c>
      <c r="V58" s="234" t="e">
        <f aca="false">IF(I58=0,V57,I58)</f>
        <v>#VALUE!</v>
      </c>
    </row>
    <row r="59" customFormat="false" ht="12.75" hidden="false" customHeight="true" outlineLevel="0" collapsed="false">
      <c r="B59" s="250"/>
      <c r="C59" s="250"/>
      <c r="D59" s="255" t="s">
        <v>130</v>
      </c>
      <c r="E59" s="236"/>
      <c r="F59" s="237"/>
      <c r="G59" s="238"/>
      <c r="H59" s="239" t="s">
        <v>75</v>
      </c>
      <c r="I59" s="238"/>
      <c r="J59" s="241" t="s">
        <v>75</v>
      </c>
      <c r="K59" s="242"/>
      <c r="L59" s="242"/>
      <c r="M59" s="242"/>
      <c r="N59" s="242"/>
      <c r="O59" s="242"/>
      <c r="T59" s="234" t="n">
        <f aca="false">IF(G59=0,T58,G59)</f>
        <v>0</v>
      </c>
      <c r="U59" s="235" t="n">
        <f aca="false">IF(F59=0,U58,B58-$B$10+F59-$F$10)</f>
        <v>0</v>
      </c>
      <c r="V59" s="234" t="e">
        <f aca="false">IF(I59=0,V58,I59)</f>
        <v>#VALUE!</v>
      </c>
    </row>
    <row r="60" customFormat="false" ht="12.75" hidden="false" customHeight="true" outlineLevel="0" collapsed="false">
      <c r="B60" s="243" t="str">
        <f aca="false">IF(B58="","",IF(WEEKDAY(B58,2)=1,"(月)",IF(WEEKDAY(B58,2)=2,"(火)",IF(WEEKDAY(B58,2)=3,"(水)",IF(WEEKDAY(B58,2)=4,"(木)",IF(WEEKDAY(B58,2)=5,"(金)",IF(WEEKDAY(B58,2)=6,"(土)","(日)")))))))</f>
        <v/>
      </c>
      <c r="C60" s="243"/>
      <c r="D60" s="256" t="s">
        <v>131</v>
      </c>
      <c r="E60" s="244"/>
      <c r="F60" s="245"/>
      <c r="G60" s="246"/>
      <c r="H60" s="247" t="s">
        <v>75</v>
      </c>
      <c r="I60" s="246"/>
      <c r="J60" s="248" t="s">
        <v>75</v>
      </c>
      <c r="K60" s="249"/>
      <c r="L60" s="249"/>
      <c r="M60" s="249"/>
      <c r="N60" s="249"/>
      <c r="O60" s="249"/>
      <c r="T60" s="234" t="n">
        <f aca="false">IF(G60=0,T59,G60)</f>
        <v>0</v>
      </c>
      <c r="U60" s="235" t="n">
        <f aca="false">IF(F60=0,U59,B58-$B$10+F60-$F$10)</f>
        <v>0</v>
      </c>
      <c r="V60" s="234" t="e">
        <f aca="false">IF(I60=0,V59,I60)</f>
        <v>#VALUE!</v>
      </c>
    </row>
    <row r="61" customFormat="false" ht="12.75" hidden="false" customHeight="true" outlineLevel="0" collapsed="false">
      <c r="B61" s="250" t="str">
        <f aca="false">IF(B58="","",B58+1)</f>
        <v/>
      </c>
      <c r="C61" s="250"/>
      <c r="D61" s="251" t="s">
        <v>129</v>
      </c>
      <c r="E61" s="252"/>
      <c r="F61" s="227"/>
      <c r="G61" s="228"/>
      <c r="H61" s="253" t="s">
        <v>75</v>
      </c>
      <c r="I61" s="228"/>
      <c r="J61" s="254" t="s">
        <v>75</v>
      </c>
      <c r="K61" s="257"/>
      <c r="L61" s="257"/>
      <c r="M61" s="257"/>
      <c r="N61" s="257"/>
      <c r="O61" s="257"/>
      <c r="T61" s="234" t="n">
        <f aca="false">IF(G61=0,T60,G61)</f>
        <v>0</v>
      </c>
      <c r="U61" s="235" t="n">
        <f aca="false">IF(F61=0,U60,B61-$B$10+F61-$F$10)</f>
        <v>0</v>
      </c>
      <c r="V61" s="234" t="e">
        <f aca="false">IF(I61=0,V60,I61)</f>
        <v>#VALUE!</v>
      </c>
    </row>
    <row r="62" customFormat="false" ht="12.75" hidden="false" customHeight="true" outlineLevel="0" collapsed="false">
      <c r="B62" s="250"/>
      <c r="C62" s="250"/>
      <c r="D62" s="255" t="s">
        <v>130</v>
      </c>
      <c r="E62" s="236"/>
      <c r="F62" s="237"/>
      <c r="G62" s="238"/>
      <c r="H62" s="239" t="s">
        <v>75</v>
      </c>
      <c r="I62" s="238"/>
      <c r="J62" s="241" t="s">
        <v>75</v>
      </c>
      <c r="K62" s="242"/>
      <c r="L62" s="242"/>
      <c r="M62" s="242"/>
      <c r="N62" s="242"/>
      <c r="O62" s="242"/>
      <c r="T62" s="234" t="n">
        <f aca="false">IF(G62=0,T61,G62)</f>
        <v>0</v>
      </c>
      <c r="U62" s="235" t="n">
        <f aca="false">IF(F62=0,U61,B61-$B$10+F62-$F$10)</f>
        <v>0</v>
      </c>
      <c r="V62" s="234" t="e">
        <f aca="false">IF(I62=0,V61,I62)</f>
        <v>#VALUE!</v>
      </c>
    </row>
    <row r="63" customFormat="false" ht="12.75" hidden="false" customHeight="true" outlineLevel="0" collapsed="false">
      <c r="B63" s="264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4"/>
      <c r="D63" s="265" t="s">
        <v>131</v>
      </c>
      <c r="E63" s="266"/>
      <c r="F63" s="267"/>
      <c r="G63" s="268"/>
      <c r="H63" s="269" t="s">
        <v>75</v>
      </c>
      <c r="I63" s="268"/>
      <c r="J63" s="270" t="s">
        <v>75</v>
      </c>
      <c r="K63" s="271"/>
      <c r="L63" s="271"/>
      <c r="M63" s="271"/>
      <c r="N63" s="271"/>
      <c r="O63" s="271"/>
      <c r="T63" s="234" t="n">
        <f aca="false">IF(G63=0,T62,G63)</f>
        <v>0</v>
      </c>
      <c r="U63" s="235" t="n">
        <f aca="false">IF(F63=0,U62,B61-$B$10+F63-$F$10)</f>
        <v>0</v>
      </c>
      <c r="V63" s="234" t="e">
        <f aca="false">IF(I63=0,V62,I63)</f>
        <v>#VALUE!</v>
      </c>
    </row>
    <row r="64" customFormat="false" ht="18" hidden="false" customHeight="true" outlineLevel="0" collapsed="false">
      <c r="O64" s="2" t="s">
        <v>132</v>
      </c>
      <c r="T64" s="234"/>
      <c r="U64" s="235"/>
      <c r="V64" s="234"/>
    </row>
    <row r="65" customFormat="false" ht="18" hidden="false" customHeight="true" outlineLevel="0" collapsed="false">
      <c r="A65" s="3" t="s">
        <v>13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T65" s="234"/>
      <c r="U65" s="235"/>
      <c r="V65" s="234"/>
    </row>
    <row r="66" customFormat="false" ht="18" hidden="false" customHeight="true" outlineLevel="0" collapsed="false">
      <c r="A66" s="4" t="s">
        <v>2</v>
      </c>
      <c r="C66" s="5"/>
      <c r="D66" s="6"/>
      <c r="E66" s="6"/>
      <c r="F66" s="6"/>
      <c r="G66" s="6"/>
      <c r="H66" s="6"/>
      <c r="I66" s="6"/>
      <c r="J66" s="6"/>
      <c r="K66" s="6"/>
      <c r="L66" s="6"/>
      <c r="M66" s="6"/>
      <c r="N66" s="5"/>
      <c r="T66" s="234"/>
      <c r="U66" s="235"/>
      <c r="V66" s="234"/>
    </row>
    <row r="67" customFormat="false" ht="18" hidden="false" customHeight="true" outlineLevel="0" collapsed="false">
      <c r="B67" s="88" t="s">
        <v>5</v>
      </c>
      <c r="C67" s="88"/>
      <c r="D67" s="272" t="str">
        <f aca="false">D4</f>
        <v/>
      </c>
      <c r="E67" s="272"/>
      <c r="F67" s="272"/>
      <c r="G67" s="272"/>
      <c r="H67" s="272"/>
      <c r="I67" s="9" t="s">
        <v>6</v>
      </c>
      <c r="J67" s="9"/>
      <c r="K67" s="90" t="str">
        <f aca="false">K4</f>
        <v/>
      </c>
      <c r="L67" s="90"/>
      <c r="M67" s="91" t="s">
        <v>7</v>
      </c>
      <c r="N67" s="92" t="str">
        <f aca="false">N4</f>
        <v/>
      </c>
      <c r="O67" s="92"/>
      <c r="T67" s="234"/>
      <c r="U67" s="235"/>
      <c r="V67" s="234"/>
    </row>
    <row r="68" customFormat="false" ht="18" hidden="false" customHeight="true" outlineLevel="0" collapsed="false">
      <c r="B68" s="18" t="s">
        <v>8</v>
      </c>
      <c r="C68" s="18"/>
      <c r="D68" s="93" t="str">
        <f aca="false">D5</f>
        <v/>
      </c>
      <c r="E68" s="93"/>
      <c r="F68" s="93"/>
      <c r="G68" s="93"/>
      <c r="H68" s="93"/>
      <c r="I68" s="93"/>
      <c r="J68" s="93"/>
      <c r="K68" s="93"/>
      <c r="L68" s="93"/>
      <c r="M68" s="14" t="s">
        <v>9</v>
      </c>
      <c r="N68" s="94" t="str">
        <f aca="false">N5</f>
        <v/>
      </c>
      <c r="O68" s="94"/>
      <c r="T68" s="234"/>
      <c r="U68" s="235"/>
      <c r="V68" s="234"/>
    </row>
    <row r="69" customFormat="false" ht="18" hidden="false" customHeight="true" outlineLevel="0" collapsed="false">
      <c r="B69" s="18" t="s">
        <v>13</v>
      </c>
      <c r="C69" s="18"/>
      <c r="D69" s="95" t="str">
        <f aca="false">D6</f>
        <v/>
      </c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22"/>
      <c r="T69" s="234"/>
      <c r="U69" s="235"/>
      <c r="V69" s="234"/>
    </row>
    <row r="70" customFormat="false" ht="18" hidden="false" customHeight="true" outlineLevel="0" collapsed="false">
      <c r="B70" s="23" t="s">
        <v>14</v>
      </c>
      <c r="C70" s="23"/>
      <c r="D70" s="96" t="str">
        <f aca="false">D7</f>
        <v/>
      </c>
      <c r="E70" s="96"/>
      <c r="F70" s="96"/>
      <c r="G70" s="96"/>
      <c r="H70" s="96"/>
      <c r="I70" s="25" t="s">
        <v>15</v>
      </c>
      <c r="J70" s="25"/>
      <c r="K70" s="97" t="str">
        <f aca="false">K7</f>
        <v/>
      </c>
      <c r="L70" s="97"/>
      <c r="M70" s="97"/>
      <c r="N70" s="97"/>
      <c r="O70" s="97"/>
      <c r="P70" s="22"/>
      <c r="T70" s="234"/>
      <c r="U70" s="235"/>
      <c r="V70" s="234"/>
    </row>
    <row r="71" customFormat="false" ht="18" hidden="false" customHeight="true" outlineLevel="0" collapsed="false">
      <c r="T71" s="234"/>
      <c r="U71" s="235"/>
      <c r="V71" s="234"/>
    </row>
    <row r="72" customFormat="false" ht="30" hidden="false" customHeight="true" outlineLevel="0" collapsed="false">
      <c r="A72" s="28"/>
      <c r="B72" s="219" t="s">
        <v>125</v>
      </c>
      <c r="C72" s="219"/>
      <c r="D72" s="219"/>
      <c r="E72" s="273" t="s">
        <v>81</v>
      </c>
      <c r="F72" s="221" t="s">
        <v>126</v>
      </c>
      <c r="G72" s="222" t="s">
        <v>74</v>
      </c>
      <c r="H72" s="222"/>
      <c r="I72" s="223" t="s">
        <v>127</v>
      </c>
      <c r="J72" s="223"/>
      <c r="K72" s="224" t="s">
        <v>128</v>
      </c>
      <c r="L72" s="224"/>
      <c r="M72" s="224"/>
      <c r="N72" s="224"/>
      <c r="O72" s="224"/>
      <c r="T72" s="234"/>
      <c r="U72" s="235"/>
      <c r="V72" s="234"/>
    </row>
    <row r="73" customFormat="false" ht="12.75" hidden="false" customHeight="true" outlineLevel="0" collapsed="false">
      <c r="B73" s="250" t="str">
        <f aca="false">IF(B61="","",B61+1)</f>
        <v/>
      </c>
      <c r="C73" s="250"/>
      <c r="D73" s="258" t="s">
        <v>129</v>
      </c>
      <c r="E73" s="226"/>
      <c r="F73" s="259"/>
      <c r="G73" s="260"/>
      <c r="H73" s="261" t="s">
        <v>75</v>
      </c>
      <c r="I73" s="260"/>
      <c r="J73" s="262" t="s">
        <v>75</v>
      </c>
      <c r="K73" s="231"/>
      <c r="L73" s="231"/>
      <c r="M73" s="231"/>
      <c r="N73" s="231"/>
      <c r="O73" s="231"/>
      <c r="T73" s="234" t="n">
        <f aca="false">IF(G73=0,T63,G73)</f>
        <v>0</v>
      </c>
      <c r="U73" s="235" t="n">
        <f aca="false">IF(F73=0,U63,B73-$B$10+F73-$F$10)</f>
        <v>0</v>
      </c>
      <c r="V73" s="234" t="e">
        <f aca="false">IF(I73=0,V63,I73)</f>
        <v>#VALUE!</v>
      </c>
    </row>
    <row r="74" customFormat="false" ht="12.75" hidden="false" customHeight="true" outlineLevel="0" collapsed="false">
      <c r="B74" s="250"/>
      <c r="C74" s="250"/>
      <c r="D74" s="255" t="s">
        <v>130</v>
      </c>
      <c r="E74" s="236"/>
      <c r="F74" s="237"/>
      <c r="G74" s="238"/>
      <c r="H74" s="239" t="s">
        <v>75</v>
      </c>
      <c r="I74" s="238"/>
      <c r="J74" s="241" t="s">
        <v>75</v>
      </c>
      <c r="K74" s="242"/>
      <c r="L74" s="242"/>
      <c r="M74" s="242"/>
      <c r="N74" s="242"/>
      <c r="O74" s="242"/>
      <c r="T74" s="234" t="n">
        <f aca="false">IF(G74=0,T73,G74)</f>
        <v>0</v>
      </c>
      <c r="U74" s="235" t="n">
        <f aca="false">IF(F74=0,U73,B73-$B$10+F74-$F$10)</f>
        <v>0</v>
      </c>
      <c r="V74" s="234" t="e">
        <f aca="false">IF(I74=0,V73,I74)</f>
        <v>#VALUE!</v>
      </c>
    </row>
    <row r="75" customFormat="false" ht="12.75" hidden="false" customHeight="true" outlineLevel="0" collapsed="false">
      <c r="B75" s="243" t="str">
        <f aca="false">IF(B73="","",IF(WEEKDAY(B73,2)=1,"(月)",IF(WEEKDAY(B73,2)=2,"(火)",IF(WEEKDAY(B73,2)=3,"(水)",IF(WEEKDAY(B73,2)=4,"(木)",IF(WEEKDAY(B73,2)=5,"(金)",IF(WEEKDAY(B73,2)=6,"(土)","(日)")))))))</f>
        <v/>
      </c>
      <c r="C75" s="243"/>
      <c r="D75" s="256" t="s">
        <v>131</v>
      </c>
      <c r="E75" s="244"/>
      <c r="F75" s="245"/>
      <c r="G75" s="246"/>
      <c r="H75" s="247" t="s">
        <v>75</v>
      </c>
      <c r="I75" s="246"/>
      <c r="J75" s="248" t="s">
        <v>75</v>
      </c>
      <c r="K75" s="249"/>
      <c r="L75" s="249"/>
      <c r="M75" s="249"/>
      <c r="N75" s="249"/>
      <c r="O75" s="249"/>
      <c r="T75" s="234" t="n">
        <f aca="false">IF(G75=0,T74,G75)</f>
        <v>0</v>
      </c>
      <c r="U75" s="235" t="n">
        <f aca="false">IF(F75=0,U74,B73-$B$10+F75-$F$10)</f>
        <v>0</v>
      </c>
      <c r="V75" s="234" t="e">
        <f aca="false">IF(I75=0,V74,I75)</f>
        <v>#VALUE!</v>
      </c>
    </row>
    <row r="76" customFormat="false" ht="12.75" hidden="false" customHeight="true" outlineLevel="0" collapsed="false">
      <c r="B76" s="250" t="str">
        <f aca="false">IF(B73="","",B73+1)</f>
        <v/>
      </c>
      <c r="C76" s="250"/>
      <c r="D76" s="258" t="s">
        <v>129</v>
      </c>
      <c r="E76" s="226"/>
      <c r="F76" s="259"/>
      <c r="G76" s="260"/>
      <c r="H76" s="261" t="s">
        <v>75</v>
      </c>
      <c r="I76" s="260"/>
      <c r="J76" s="262" t="s">
        <v>75</v>
      </c>
      <c r="K76" s="257"/>
      <c r="L76" s="257"/>
      <c r="M76" s="257"/>
      <c r="N76" s="257"/>
      <c r="O76" s="257"/>
      <c r="T76" s="234" t="n">
        <f aca="false">IF(G76=0,T75,G76)</f>
        <v>0</v>
      </c>
      <c r="U76" s="235" t="n">
        <f aca="false">IF(F76=0,U75,B76-$B$10+F76-$F$10)</f>
        <v>0</v>
      </c>
      <c r="V76" s="234" t="e">
        <f aca="false">IF(I76=0,V75,I76)</f>
        <v>#VALUE!</v>
      </c>
    </row>
    <row r="77" customFormat="false" ht="12.75" hidden="false" customHeight="true" outlineLevel="0" collapsed="false">
      <c r="B77" s="250"/>
      <c r="C77" s="250"/>
      <c r="D77" s="255" t="s">
        <v>130</v>
      </c>
      <c r="E77" s="236"/>
      <c r="F77" s="237"/>
      <c r="G77" s="238"/>
      <c r="H77" s="239" t="s">
        <v>75</v>
      </c>
      <c r="I77" s="238"/>
      <c r="J77" s="241" t="s">
        <v>75</v>
      </c>
      <c r="K77" s="242"/>
      <c r="L77" s="242"/>
      <c r="M77" s="242"/>
      <c r="N77" s="242"/>
      <c r="O77" s="242"/>
      <c r="T77" s="234" t="n">
        <f aca="false">IF(G77=0,T76,G77)</f>
        <v>0</v>
      </c>
      <c r="U77" s="235" t="n">
        <f aca="false">IF(F77=0,U76,B76-$B$10+F77-$F$10)</f>
        <v>0</v>
      </c>
      <c r="V77" s="234" t="e">
        <f aca="false">IF(I77=0,V76,I77)</f>
        <v>#VALUE!</v>
      </c>
    </row>
    <row r="78" customFormat="false" ht="12.75" hidden="false" customHeight="true" outlineLevel="0" collapsed="false">
      <c r="B78" s="243" t="str">
        <f aca="false">IF(B76="","",IF(WEEKDAY(B76,2)=1,"(月)",IF(WEEKDAY(B76,2)=2,"(火)",IF(WEEKDAY(B76,2)=3,"(水)",IF(WEEKDAY(B76,2)=4,"(木)",IF(WEEKDAY(B76,2)=5,"(金)",IF(WEEKDAY(B76,2)=6,"(土)","(日)")))))))</f>
        <v/>
      </c>
      <c r="C78" s="243"/>
      <c r="D78" s="256" t="s">
        <v>131</v>
      </c>
      <c r="E78" s="244"/>
      <c r="F78" s="245"/>
      <c r="G78" s="246"/>
      <c r="H78" s="247" t="s">
        <v>75</v>
      </c>
      <c r="I78" s="246"/>
      <c r="J78" s="248" t="s">
        <v>75</v>
      </c>
      <c r="K78" s="249"/>
      <c r="L78" s="249"/>
      <c r="M78" s="249"/>
      <c r="N78" s="249"/>
      <c r="O78" s="249"/>
      <c r="T78" s="234" t="n">
        <f aca="false">IF(G78=0,T77,G78)</f>
        <v>0</v>
      </c>
      <c r="U78" s="235" t="n">
        <f aca="false">IF(F78=0,U77,B76-$B$10+F78-$F$10)</f>
        <v>0</v>
      </c>
      <c r="V78" s="234" t="e">
        <f aca="false">IF(I78=0,V77,I78)</f>
        <v>#VALUE!</v>
      </c>
    </row>
    <row r="79" customFormat="false" ht="12.75" hidden="false" customHeight="true" outlineLevel="0" collapsed="false">
      <c r="B79" s="250" t="str">
        <f aca="false">IF(B76="","",B76+1)</f>
        <v/>
      </c>
      <c r="C79" s="250"/>
      <c r="D79" s="258" t="s">
        <v>129</v>
      </c>
      <c r="E79" s="226"/>
      <c r="F79" s="259"/>
      <c r="G79" s="260"/>
      <c r="H79" s="261" t="s">
        <v>75</v>
      </c>
      <c r="I79" s="260"/>
      <c r="J79" s="262" t="s">
        <v>75</v>
      </c>
      <c r="K79" s="257"/>
      <c r="L79" s="257"/>
      <c r="M79" s="257"/>
      <c r="N79" s="257"/>
      <c r="O79" s="257"/>
      <c r="R79" s="22"/>
      <c r="T79" s="234" t="n">
        <f aca="false">IF(G79=0,T78,G79)</f>
        <v>0</v>
      </c>
      <c r="U79" s="235" t="n">
        <f aca="false">IF(F79=0,U78,B79-$B$10+F79-$F$10)</f>
        <v>0</v>
      </c>
      <c r="V79" s="234" t="e">
        <f aca="false">IF(I79=0,V78,I79)</f>
        <v>#VALUE!</v>
      </c>
    </row>
    <row r="80" customFormat="false" ht="12.75" hidden="false" customHeight="true" outlineLevel="0" collapsed="false">
      <c r="B80" s="250"/>
      <c r="C80" s="250"/>
      <c r="D80" s="255" t="s">
        <v>130</v>
      </c>
      <c r="E80" s="236"/>
      <c r="F80" s="237"/>
      <c r="G80" s="238"/>
      <c r="H80" s="239" t="s">
        <v>75</v>
      </c>
      <c r="I80" s="238"/>
      <c r="J80" s="241" t="s">
        <v>75</v>
      </c>
      <c r="K80" s="242"/>
      <c r="L80" s="242"/>
      <c r="M80" s="242"/>
      <c r="N80" s="242"/>
      <c r="O80" s="242"/>
      <c r="Q80" s="22"/>
      <c r="R80" s="22"/>
      <c r="T80" s="234" t="n">
        <f aca="false">IF(G80=0,T79,G80)</f>
        <v>0</v>
      </c>
      <c r="U80" s="235" t="n">
        <f aca="false">IF(F80=0,U79,B79-$B$10+F80-$F$10)</f>
        <v>0</v>
      </c>
      <c r="V80" s="234" t="e">
        <f aca="false">IF(I80=0,V79,I80)</f>
        <v>#VALUE!</v>
      </c>
    </row>
    <row r="81" customFormat="false" ht="12.75" hidden="false" customHeight="true" outlineLevel="0" collapsed="false">
      <c r="B81" s="243" t="str">
        <f aca="false">IF(B79="","",IF(WEEKDAY(B79,2)=1,"(月)",IF(WEEKDAY(B79,2)=2,"(火)",IF(WEEKDAY(B79,2)=3,"(水)",IF(WEEKDAY(B79,2)=4,"(木)",IF(WEEKDAY(B79,2)=5,"(金)",IF(WEEKDAY(B79,2)=6,"(土)","(日)")))))))</f>
        <v/>
      </c>
      <c r="C81" s="243"/>
      <c r="D81" s="256" t="s">
        <v>131</v>
      </c>
      <c r="E81" s="244"/>
      <c r="F81" s="245"/>
      <c r="G81" s="246"/>
      <c r="H81" s="247" t="s">
        <v>75</v>
      </c>
      <c r="I81" s="246"/>
      <c r="J81" s="248" t="s">
        <v>75</v>
      </c>
      <c r="K81" s="249"/>
      <c r="L81" s="249"/>
      <c r="M81" s="249"/>
      <c r="N81" s="249"/>
      <c r="O81" s="249"/>
      <c r="Q81" s="22"/>
      <c r="T81" s="234" t="n">
        <f aca="false">IF(G81=0,T80,G81)</f>
        <v>0</v>
      </c>
      <c r="U81" s="235" t="n">
        <f aca="false">IF(F81=0,U80,B79-$B$10+F81-$F$10)</f>
        <v>0</v>
      </c>
      <c r="V81" s="234" t="e">
        <f aca="false">IF(I81=0,V80,I81)</f>
        <v>#VALUE!</v>
      </c>
    </row>
    <row r="82" customFormat="false" ht="12.75" hidden="false" customHeight="true" outlineLevel="0" collapsed="false">
      <c r="B82" s="250" t="str">
        <f aca="false">IF(B79="","",B79+1)</f>
        <v/>
      </c>
      <c r="C82" s="250"/>
      <c r="D82" s="258" t="s">
        <v>129</v>
      </c>
      <c r="E82" s="226"/>
      <c r="F82" s="259"/>
      <c r="G82" s="260"/>
      <c r="H82" s="261" t="s">
        <v>75</v>
      </c>
      <c r="I82" s="260"/>
      <c r="J82" s="262" t="s">
        <v>75</v>
      </c>
      <c r="K82" s="257"/>
      <c r="L82" s="257"/>
      <c r="M82" s="257"/>
      <c r="N82" s="257"/>
      <c r="O82" s="257"/>
      <c r="R82" s="274"/>
      <c r="T82" s="234" t="n">
        <f aca="false">IF(G82=0,T81,G82)</f>
        <v>0</v>
      </c>
      <c r="U82" s="235" t="n">
        <f aca="false">IF(F82=0,U81,B82-$B$10+F82-$F$10)</f>
        <v>0</v>
      </c>
      <c r="V82" s="234" t="e">
        <f aca="false">IF(I82=0,V81,I82)</f>
        <v>#VALUE!</v>
      </c>
    </row>
    <row r="83" customFormat="false" ht="12.75" hidden="false" customHeight="true" outlineLevel="0" collapsed="false">
      <c r="B83" s="250"/>
      <c r="C83" s="250"/>
      <c r="D83" s="255" t="s">
        <v>130</v>
      </c>
      <c r="E83" s="236"/>
      <c r="F83" s="237"/>
      <c r="G83" s="238"/>
      <c r="H83" s="239" t="s">
        <v>75</v>
      </c>
      <c r="I83" s="238"/>
      <c r="J83" s="241" t="s">
        <v>75</v>
      </c>
      <c r="K83" s="242"/>
      <c r="L83" s="242"/>
      <c r="M83" s="242"/>
      <c r="N83" s="242"/>
      <c r="O83" s="242"/>
      <c r="Q83" s="28"/>
      <c r="T83" s="234" t="n">
        <f aca="false">IF(G83=0,T82,G83)</f>
        <v>0</v>
      </c>
      <c r="U83" s="235" t="n">
        <f aca="false">IF(F83=0,U82,B82-$B$10+F83-$F$10)</f>
        <v>0</v>
      </c>
      <c r="V83" s="234" t="e">
        <f aca="false">IF(I83=0,V82,I83)</f>
        <v>#VALUE!</v>
      </c>
    </row>
    <row r="84" customFormat="false" ht="12.75" hidden="false" customHeight="true" outlineLevel="0" collapsed="false">
      <c r="B84" s="243" t="str">
        <f aca="false">IF(B82="","",IF(WEEKDAY(B82,2)=1,"(月)",IF(WEEKDAY(B82,2)=2,"(火)",IF(WEEKDAY(B82,2)=3,"(水)",IF(WEEKDAY(B82,2)=4,"(木)",IF(WEEKDAY(B82,2)=5,"(金)",IF(WEEKDAY(B82,2)=6,"(土)","(日)")))))))</f>
        <v/>
      </c>
      <c r="C84" s="243"/>
      <c r="D84" s="256" t="s">
        <v>131</v>
      </c>
      <c r="E84" s="244"/>
      <c r="F84" s="245"/>
      <c r="G84" s="246"/>
      <c r="H84" s="247" t="s">
        <v>75</v>
      </c>
      <c r="I84" s="246"/>
      <c r="J84" s="248" t="s">
        <v>75</v>
      </c>
      <c r="K84" s="249"/>
      <c r="L84" s="249"/>
      <c r="M84" s="249"/>
      <c r="N84" s="249"/>
      <c r="O84" s="249"/>
      <c r="T84" s="234" t="n">
        <f aca="false">IF(G84=0,T83,G84)</f>
        <v>0</v>
      </c>
      <c r="U84" s="235" t="n">
        <f aca="false">IF(F84=0,U83,B82-$B$10+F84-$F$10)</f>
        <v>0</v>
      </c>
      <c r="V84" s="234" t="e">
        <f aca="false">IF(I84=0,V83,I84)</f>
        <v>#VALUE!</v>
      </c>
    </row>
    <row r="85" customFormat="false" ht="12.75" hidden="false" customHeight="true" outlineLevel="0" collapsed="false">
      <c r="B85" s="250" t="str">
        <f aca="false">IF(B82="","",B82+1)</f>
        <v/>
      </c>
      <c r="C85" s="250"/>
      <c r="D85" s="258" t="s">
        <v>129</v>
      </c>
      <c r="E85" s="226"/>
      <c r="F85" s="259"/>
      <c r="G85" s="260"/>
      <c r="H85" s="261" t="s">
        <v>75</v>
      </c>
      <c r="I85" s="260"/>
      <c r="J85" s="262" t="s">
        <v>75</v>
      </c>
      <c r="K85" s="257"/>
      <c r="L85" s="257"/>
      <c r="M85" s="257"/>
      <c r="N85" s="257"/>
      <c r="O85" s="257"/>
      <c r="T85" s="234" t="n">
        <f aca="false">IF(G85=0,T84,G85)</f>
        <v>0</v>
      </c>
      <c r="U85" s="235" t="n">
        <f aca="false">IF(F85=0,U84,B85-$B$10+F85-$F$10)</f>
        <v>0</v>
      </c>
      <c r="V85" s="234" t="e">
        <f aca="false">IF(I85=0,V84,I85)</f>
        <v>#VALUE!</v>
      </c>
    </row>
    <row r="86" customFormat="false" ht="12.75" hidden="false" customHeight="true" outlineLevel="0" collapsed="false">
      <c r="B86" s="250"/>
      <c r="C86" s="250"/>
      <c r="D86" s="255" t="s">
        <v>130</v>
      </c>
      <c r="E86" s="236"/>
      <c r="F86" s="237"/>
      <c r="G86" s="238"/>
      <c r="H86" s="239" t="s">
        <v>75</v>
      </c>
      <c r="I86" s="238"/>
      <c r="J86" s="241" t="s">
        <v>75</v>
      </c>
      <c r="K86" s="242"/>
      <c r="L86" s="242"/>
      <c r="M86" s="242"/>
      <c r="N86" s="242"/>
      <c r="O86" s="242"/>
      <c r="T86" s="234" t="n">
        <f aca="false">IF(G86=0,T85,G86)</f>
        <v>0</v>
      </c>
      <c r="U86" s="235" t="n">
        <f aca="false">IF(F86=0,U85,B85-$B$10+F86-$F$10)</f>
        <v>0</v>
      </c>
      <c r="V86" s="234" t="e">
        <f aca="false">IF(I86=0,V85,I86)</f>
        <v>#VALUE!</v>
      </c>
    </row>
    <row r="87" customFormat="false" ht="12.75" hidden="false" customHeight="true" outlineLevel="0" collapsed="false">
      <c r="B87" s="243" t="str">
        <f aca="false">IF(B85="","",IF(WEEKDAY(B85,2)=1,"(月)",IF(WEEKDAY(B85,2)=2,"(火)",IF(WEEKDAY(B85,2)=3,"(水)",IF(WEEKDAY(B85,2)=4,"(木)",IF(WEEKDAY(B85,2)=5,"(金)",IF(WEEKDAY(B85,2)=6,"(土)","(日)")))))))</f>
        <v/>
      </c>
      <c r="C87" s="243"/>
      <c r="D87" s="256" t="s">
        <v>131</v>
      </c>
      <c r="E87" s="244"/>
      <c r="F87" s="245"/>
      <c r="G87" s="246"/>
      <c r="H87" s="247" t="s">
        <v>75</v>
      </c>
      <c r="I87" s="246"/>
      <c r="J87" s="248" t="s">
        <v>75</v>
      </c>
      <c r="K87" s="249"/>
      <c r="L87" s="249"/>
      <c r="M87" s="249"/>
      <c r="N87" s="249"/>
      <c r="O87" s="249"/>
      <c r="T87" s="234" t="n">
        <f aca="false">IF(G87=0,T86,G87)</f>
        <v>0</v>
      </c>
      <c r="U87" s="235" t="n">
        <f aca="false">IF(F87=0,U86,B85-$B$10+F87-$F$10)</f>
        <v>0</v>
      </c>
      <c r="V87" s="234" t="e">
        <f aca="false">IF(I87=0,V86,I87)</f>
        <v>#VALUE!</v>
      </c>
    </row>
    <row r="88" customFormat="false" ht="12.75" hidden="false" customHeight="true" outlineLevel="0" collapsed="false">
      <c r="B88" s="250" t="str">
        <f aca="false">IF(B85="","",B85+1)</f>
        <v/>
      </c>
      <c r="C88" s="250"/>
      <c r="D88" s="251" t="s">
        <v>129</v>
      </c>
      <c r="E88" s="226"/>
      <c r="F88" s="227"/>
      <c r="G88" s="228"/>
      <c r="H88" s="253" t="s">
        <v>75</v>
      </c>
      <c r="I88" s="228"/>
      <c r="J88" s="254" t="s">
        <v>75</v>
      </c>
      <c r="K88" s="257"/>
      <c r="L88" s="257"/>
      <c r="M88" s="257"/>
      <c r="N88" s="257"/>
      <c r="O88" s="257"/>
      <c r="T88" s="234" t="n">
        <f aca="false">IF(G88=0,T87,G88)</f>
        <v>0</v>
      </c>
      <c r="U88" s="235" t="n">
        <f aca="false">IF(F88=0,U87,B88-$B$10+F88-$F$10)</f>
        <v>0</v>
      </c>
      <c r="V88" s="234" t="e">
        <f aca="false">IF(I88=0,V87,I88)</f>
        <v>#VALUE!</v>
      </c>
    </row>
    <row r="89" customFormat="false" ht="12.75" hidden="false" customHeight="true" outlineLevel="0" collapsed="false">
      <c r="B89" s="250"/>
      <c r="C89" s="250"/>
      <c r="D89" s="255" t="s">
        <v>130</v>
      </c>
      <c r="E89" s="236"/>
      <c r="F89" s="237"/>
      <c r="G89" s="238"/>
      <c r="H89" s="239" t="s">
        <v>75</v>
      </c>
      <c r="I89" s="238"/>
      <c r="J89" s="241" t="s">
        <v>75</v>
      </c>
      <c r="K89" s="242"/>
      <c r="L89" s="242"/>
      <c r="M89" s="242"/>
      <c r="N89" s="242"/>
      <c r="O89" s="242"/>
      <c r="T89" s="234" t="n">
        <f aca="false">IF(G89=0,T88,G89)</f>
        <v>0</v>
      </c>
      <c r="U89" s="235" t="n">
        <f aca="false">IF(F89=0,U88,B88-$B$10+F89-$F$10)</f>
        <v>0</v>
      </c>
      <c r="V89" s="234" t="e">
        <f aca="false">IF(I89=0,V88,I89)</f>
        <v>#VALUE!</v>
      </c>
    </row>
    <row r="90" customFormat="false" ht="12.75" hidden="false" customHeight="true" outlineLevel="0" collapsed="false">
      <c r="B90" s="243" t="str">
        <f aca="false">IF(B88="","",IF(WEEKDAY(B88,2)=1,"(月)",IF(WEEKDAY(B88,2)=2,"(火)",IF(WEEKDAY(B88,2)=3,"(水)",IF(WEEKDAY(B88,2)=4,"(木)",IF(WEEKDAY(B88,2)=5,"(金)",IF(WEEKDAY(B88,2)=6,"(土)","(日)")))))))</f>
        <v/>
      </c>
      <c r="C90" s="243"/>
      <c r="D90" s="256" t="s">
        <v>131</v>
      </c>
      <c r="E90" s="244"/>
      <c r="F90" s="245"/>
      <c r="G90" s="246"/>
      <c r="H90" s="247" t="s">
        <v>75</v>
      </c>
      <c r="I90" s="246"/>
      <c r="J90" s="248" t="s">
        <v>75</v>
      </c>
      <c r="K90" s="249"/>
      <c r="L90" s="249"/>
      <c r="M90" s="249"/>
      <c r="N90" s="249"/>
      <c r="O90" s="249"/>
      <c r="T90" s="234" t="n">
        <f aca="false">IF(G90=0,T89,G90)</f>
        <v>0</v>
      </c>
      <c r="U90" s="235" t="n">
        <f aca="false">IF(F90=0,U89,B88-$B$10+F90-$F$10)</f>
        <v>0</v>
      </c>
      <c r="V90" s="234" t="e">
        <f aca="false">IF(I90=0,V89,I90)</f>
        <v>#VALUE!</v>
      </c>
    </row>
    <row r="91" customFormat="false" ht="12.75" hidden="false" customHeight="true" outlineLevel="0" collapsed="false">
      <c r="B91" s="263" t="str">
        <f aca="false">IF(B88="","",B88+1)</f>
        <v/>
      </c>
      <c r="C91" s="263"/>
      <c r="D91" s="258" t="s">
        <v>129</v>
      </c>
      <c r="E91" s="226"/>
      <c r="F91" s="259"/>
      <c r="G91" s="260"/>
      <c r="H91" s="261" t="s">
        <v>75</v>
      </c>
      <c r="I91" s="260"/>
      <c r="J91" s="262" t="s">
        <v>75</v>
      </c>
      <c r="K91" s="257"/>
      <c r="L91" s="257"/>
      <c r="M91" s="257"/>
      <c r="N91" s="257"/>
      <c r="O91" s="257"/>
      <c r="T91" s="234" t="n">
        <f aca="false">IF(G91=0,T90,G91)</f>
        <v>0</v>
      </c>
      <c r="U91" s="235" t="n">
        <f aca="false">IF(F91=0,U90,B91-$B$10+F91-$F$10)</f>
        <v>0</v>
      </c>
      <c r="V91" s="234" t="e">
        <f aca="false">IF(I91=0,V90,I91)</f>
        <v>#VALUE!</v>
      </c>
    </row>
    <row r="92" customFormat="false" ht="12.75" hidden="false" customHeight="true" outlineLevel="0" collapsed="false">
      <c r="B92" s="263"/>
      <c r="C92" s="263"/>
      <c r="D92" s="255" t="s">
        <v>130</v>
      </c>
      <c r="E92" s="236"/>
      <c r="F92" s="237"/>
      <c r="G92" s="238"/>
      <c r="H92" s="239" t="s">
        <v>75</v>
      </c>
      <c r="I92" s="238"/>
      <c r="J92" s="241" t="s">
        <v>75</v>
      </c>
      <c r="K92" s="242"/>
      <c r="L92" s="242"/>
      <c r="M92" s="242"/>
      <c r="N92" s="242"/>
      <c r="O92" s="242"/>
      <c r="T92" s="234" t="n">
        <f aca="false">IF(G92=0,T91,G92)</f>
        <v>0</v>
      </c>
      <c r="U92" s="235" t="n">
        <f aca="false">IF(F92=0,U91,B91-$B$10+F92-$F$10)</f>
        <v>0</v>
      </c>
      <c r="V92" s="234" t="e">
        <f aca="false">IF(I92=0,V91,I92)</f>
        <v>#VALUE!</v>
      </c>
    </row>
    <row r="93" customFormat="false" ht="12.75" hidden="false" customHeight="true" outlineLevel="0" collapsed="false">
      <c r="B93" s="243" t="str">
        <f aca="false">IF(B91="","",IF(WEEKDAY(B91,2)=1,"(月)",IF(WEEKDAY(B91,2)=2,"(火)",IF(WEEKDAY(B91,2)=3,"(水)",IF(WEEKDAY(B91,2)=4,"(木)",IF(WEEKDAY(B91,2)=5,"(金)",IF(WEEKDAY(B91,2)=6,"(土)","(日)")))))))</f>
        <v/>
      </c>
      <c r="C93" s="243"/>
      <c r="D93" s="256" t="s">
        <v>131</v>
      </c>
      <c r="E93" s="244"/>
      <c r="F93" s="245"/>
      <c r="G93" s="246"/>
      <c r="H93" s="247" t="s">
        <v>75</v>
      </c>
      <c r="I93" s="246"/>
      <c r="J93" s="248" t="s">
        <v>75</v>
      </c>
      <c r="K93" s="249"/>
      <c r="L93" s="249"/>
      <c r="M93" s="249"/>
      <c r="N93" s="249"/>
      <c r="O93" s="249"/>
      <c r="T93" s="234" t="n">
        <f aca="false">IF(G93=0,T92,G93)</f>
        <v>0</v>
      </c>
      <c r="U93" s="235" t="n">
        <f aca="false">IF(F93=0,U92,B91-$B$10+F93-$F$10)</f>
        <v>0</v>
      </c>
      <c r="V93" s="234" t="e">
        <f aca="false">IF(I93=0,V92,I93)</f>
        <v>#VALUE!</v>
      </c>
    </row>
    <row r="94" customFormat="false" ht="12.75" hidden="false" customHeight="true" outlineLevel="0" collapsed="false">
      <c r="B94" s="263" t="str">
        <f aca="false">IF(B91="","",B91+1)</f>
        <v/>
      </c>
      <c r="C94" s="263"/>
      <c r="D94" s="258" t="s">
        <v>129</v>
      </c>
      <c r="E94" s="226"/>
      <c r="F94" s="259"/>
      <c r="G94" s="260"/>
      <c r="H94" s="261" t="s">
        <v>75</v>
      </c>
      <c r="I94" s="260"/>
      <c r="J94" s="262" t="s">
        <v>75</v>
      </c>
      <c r="K94" s="257"/>
      <c r="L94" s="257"/>
      <c r="M94" s="257"/>
      <c r="N94" s="257"/>
      <c r="O94" s="257"/>
      <c r="T94" s="234" t="n">
        <f aca="false">IF(G94=0,T93,G94)</f>
        <v>0</v>
      </c>
      <c r="U94" s="235" t="n">
        <f aca="false">IF(F94=0,U93,B94-$B$10+F94-$F$10)</f>
        <v>0</v>
      </c>
      <c r="V94" s="234" t="e">
        <f aca="false">IF(I94=0,V93,I94)</f>
        <v>#VALUE!</v>
      </c>
    </row>
    <row r="95" customFormat="false" ht="12.75" hidden="false" customHeight="true" outlineLevel="0" collapsed="false">
      <c r="B95" s="263"/>
      <c r="C95" s="263"/>
      <c r="D95" s="255" t="s">
        <v>130</v>
      </c>
      <c r="E95" s="236"/>
      <c r="F95" s="237"/>
      <c r="G95" s="238"/>
      <c r="H95" s="239" t="s">
        <v>75</v>
      </c>
      <c r="I95" s="238"/>
      <c r="J95" s="241" t="s">
        <v>75</v>
      </c>
      <c r="K95" s="242"/>
      <c r="L95" s="242"/>
      <c r="M95" s="242"/>
      <c r="N95" s="242"/>
      <c r="O95" s="242"/>
      <c r="T95" s="234" t="n">
        <f aca="false">IF(G95=0,T94,G95)</f>
        <v>0</v>
      </c>
      <c r="U95" s="235" t="n">
        <f aca="false">IF(F95=0,U94,B94-$B$10+F95-$F$10)</f>
        <v>0</v>
      </c>
      <c r="V95" s="234" t="e">
        <f aca="false">IF(I95=0,V94,I95)</f>
        <v>#VALUE!</v>
      </c>
    </row>
    <row r="96" customFormat="false" ht="12.75" hidden="false" customHeight="true" outlineLevel="0" collapsed="false">
      <c r="B96" s="243" t="str">
        <f aca="false">IF(B94="","",IF(WEEKDAY(B94,2)=1,"(月)",IF(WEEKDAY(B94,2)=2,"(火)",IF(WEEKDAY(B94,2)=3,"(水)",IF(WEEKDAY(B94,2)=4,"(木)",IF(WEEKDAY(B94,2)=5,"(金)",IF(WEEKDAY(B94,2)=6,"(土)","(日)")))))))</f>
        <v/>
      </c>
      <c r="C96" s="243"/>
      <c r="D96" s="256" t="s">
        <v>131</v>
      </c>
      <c r="E96" s="244"/>
      <c r="F96" s="245"/>
      <c r="G96" s="246"/>
      <c r="H96" s="247" t="s">
        <v>75</v>
      </c>
      <c r="I96" s="246"/>
      <c r="J96" s="248" t="s">
        <v>75</v>
      </c>
      <c r="K96" s="249"/>
      <c r="L96" s="249"/>
      <c r="M96" s="249"/>
      <c r="N96" s="249"/>
      <c r="O96" s="249"/>
      <c r="T96" s="234" t="n">
        <f aca="false">IF(G96=0,T95,G96)</f>
        <v>0</v>
      </c>
      <c r="U96" s="235" t="n">
        <f aca="false">IF(F96=0,U95,B94-$B$10+F96-$F$10)</f>
        <v>0</v>
      </c>
      <c r="V96" s="234" t="e">
        <f aca="false">IF(I96=0,V95,I96)</f>
        <v>#VALUE!</v>
      </c>
    </row>
    <row r="97" customFormat="false" ht="12.75" hidden="false" customHeight="true" outlineLevel="0" collapsed="false">
      <c r="B97" s="263" t="str">
        <f aca="false">IF(B94="","",B94+1)</f>
        <v/>
      </c>
      <c r="C97" s="263"/>
      <c r="D97" s="258" t="s">
        <v>129</v>
      </c>
      <c r="E97" s="226"/>
      <c r="F97" s="259"/>
      <c r="G97" s="260"/>
      <c r="H97" s="261" t="s">
        <v>75</v>
      </c>
      <c r="I97" s="260"/>
      <c r="J97" s="262" t="s">
        <v>75</v>
      </c>
      <c r="K97" s="257"/>
      <c r="L97" s="257"/>
      <c r="M97" s="257"/>
      <c r="N97" s="257"/>
      <c r="O97" s="257"/>
      <c r="T97" s="234" t="n">
        <f aca="false">IF(G97=0,T96,G97)</f>
        <v>0</v>
      </c>
      <c r="U97" s="235" t="n">
        <f aca="false">IF(F97=0,U96,B97-$B$10+F97-$F$10)</f>
        <v>0</v>
      </c>
      <c r="V97" s="234" t="e">
        <f aca="false">IF(I97=0,V96,I97)</f>
        <v>#VALUE!</v>
      </c>
    </row>
    <row r="98" customFormat="false" ht="12.75" hidden="false" customHeight="true" outlineLevel="0" collapsed="false">
      <c r="B98" s="263"/>
      <c r="C98" s="263"/>
      <c r="D98" s="255" t="s">
        <v>130</v>
      </c>
      <c r="E98" s="236"/>
      <c r="F98" s="237"/>
      <c r="G98" s="238"/>
      <c r="H98" s="239" t="s">
        <v>75</v>
      </c>
      <c r="I98" s="238"/>
      <c r="J98" s="241" t="s">
        <v>75</v>
      </c>
      <c r="K98" s="242"/>
      <c r="L98" s="242"/>
      <c r="M98" s="242"/>
      <c r="N98" s="242"/>
      <c r="O98" s="242"/>
      <c r="T98" s="234" t="n">
        <f aca="false">IF(G98=0,T97,G98)</f>
        <v>0</v>
      </c>
      <c r="U98" s="235" t="n">
        <f aca="false">IF(F98=0,U97,B97-$B$10+F98-$F$10)</f>
        <v>0</v>
      </c>
      <c r="V98" s="234" t="e">
        <f aca="false">IF(I98=0,V97,I98)</f>
        <v>#VALUE!</v>
      </c>
    </row>
    <row r="99" customFormat="false" ht="12.75" hidden="false" customHeight="true" outlineLevel="0" collapsed="false">
      <c r="B99" s="243" t="str">
        <f aca="false">IF(B97="","",IF(WEEKDAY(B97,2)=1,"(月)",IF(WEEKDAY(B97,2)=2,"(火)",IF(WEEKDAY(B97,2)=3,"(水)",IF(WEEKDAY(B97,2)=4,"(木)",IF(WEEKDAY(B97,2)=5,"(金)",IF(WEEKDAY(B97,2)=6,"(土)","(日)")))))))</f>
        <v/>
      </c>
      <c r="C99" s="243"/>
      <c r="D99" s="256" t="s">
        <v>131</v>
      </c>
      <c r="E99" s="244"/>
      <c r="F99" s="245"/>
      <c r="G99" s="246"/>
      <c r="H99" s="247" t="s">
        <v>75</v>
      </c>
      <c r="I99" s="246"/>
      <c r="J99" s="248" t="s">
        <v>75</v>
      </c>
      <c r="K99" s="249"/>
      <c r="L99" s="249"/>
      <c r="M99" s="249"/>
      <c r="N99" s="249"/>
      <c r="O99" s="249"/>
      <c r="T99" s="234" t="n">
        <f aca="false">IF(G99=0,T98,G99)</f>
        <v>0</v>
      </c>
      <c r="U99" s="235" t="n">
        <f aca="false">IF(F99=0,U98,B97-$B$10+F99-$F$10)</f>
        <v>0</v>
      </c>
      <c r="V99" s="234" t="e">
        <f aca="false">IF(I99=0,V98,I99)</f>
        <v>#VALUE!</v>
      </c>
    </row>
    <row r="100" customFormat="false" ht="12.75" hidden="false" customHeight="true" outlineLevel="0" collapsed="false">
      <c r="B100" s="263" t="str">
        <f aca="false">IF(B97="","",B97+1)</f>
        <v/>
      </c>
      <c r="C100" s="263"/>
      <c r="D100" s="258" t="s">
        <v>129</v>
      </c>
      <c r="E100" s="226"/>
      <c r="F100" s="259"/>
      <c r="G100" s="260"/>
      <c r="H100" s="261" t="s">
        <v>75</v>
      </c>
      <c r="I100" s="260"/>
      <c r="J100" s="262" t="s">
        <v>75</v>
      </c>
      <c r="K100" s="257"/>
      <c r="L100" s="257"/>
      <c r="M100" s="257"/>
      <c r="N100" s="257"/>
      <c r="O100" s="257"/>
      <c r="T100" s="234" t="n">
        <f aca="false">IF(G100=0,T99,G100)</f>
        <v>0</v>
      </c>
      <c r="U100" s="235" t="n">
        <f aca="false">IF(F100=0,U99,B100-$B$10+F100-$F$10)</f>
        <v>0</v>
      </c>
      <c r="V100" s="234" t="e">
        <f aca="false">IF(I100=0,V99,I100)</f>
        <v>#VALUE!</v>
      </c>
    </row>
    <row r="101" customFormat="false" ht="12.75" hidden="false" customHeight="true" outlineLevel="0" collapsed="false">
      <c r="B101" s="263"/>
      <c r="C101" s="263"/>
      <c r="D101" s="255" t="s">
        <v>130</v>
      </c>
      <c r="E101" s="236"/>
      <c r="F101" s="237"/>
      <c r="G101" s="238"/>
      <c r="H101" s="239" t="s">
        <v>75</v>
      </c>
      <c r="I101" s="238"/>
      <c r="J101" s="241" t="s">
        <v>75</v>
      </c>
      <c r="K101" s="242"/>
      <c r="L101" s="242"/>
      <c r="M101" s="242"/>
      <c r="N101" s="242"/>
      <c r="O101" s="242"/>
      <c r="T101" s="234" t="n">
        <f aca="false">IF(G101=0,T100,G101)</f>
        <v>0</v>
      </c>
      <c r="U101" s="235" t="n">
        <f aca="false">IF(F101=0,U100,B100-$B$10+F101-$F$10)</f>
        <v>0</v>
      </c>
      <c r="V101" s="234" t="e">
        <f aca="false">IF(I101=0,V100,I101)</f>
        <v>#VALUE!</v>
      </c>
    </row>
    <row r="102" customFormat="false" ht="12.75" hidden="false" customHeight="true" outlineLevel="0" collapsed="false">
      <c r="B102" s="264" t="str">
        <f aca="false">IF(B100="","",IF(WEEKDAY(B100,2)=1,"(月)",IF(WEEKDAY(B100,2)=2,"(火)",IF(WEEKDAY(B100,2)=3,"(水)",IF(WEEKDAY(B100,2)=4,"(木)",IF(WEEKDAY(B100,2)=5,"(金)",IF(WEEKDAY(B100,2)=6,"(土)","(日)")))))))</f>
        <v/>
      </c>
      <c r="C102" s="264"/>
      <c r="D102" s="265" t="s">
        <v>131</v>
      </c>
      <c r="E102" s="266"/>
      <c r="F102" s="267"/>
      <c r="G102" s="268"/>
      <c r="H102" s="269" t="s">
        <v>75</v>
      </c>
      <c r="I102" s="268"/>
      <c r="J102" s="270" t="s">
        <v>75</v>
      </c>
      <c r="K102" s="271"/>
      <c r="L102" s="271"/>
      <c r="M102" s="271"/>
      <c r="N102" s="271"/>
      <c r="O102" s="271"/>
      <c r="T102" s="234" t="n">
        <f aca="false">IF(G102=0,T101,G102)</f>
        <v>0</v>
      </c>
      <c r="U102" s="235" t="n">
        <f aca="false">IF(F102=0,U101,B100-$B$10+F102-$F$10)</f>
        <v>0</v>
      </c>
      <c r="V102" s="234" t="e">
        <f aca="false">IF(I102=0,V101,I102)</f>
        <v>#VALUE!</v>
      </c>
    </row>
    <row r="103" customFormat="false" ht="18" hidden="false" customHeight="true" outlineLevel="0" collapsed="false">
      <c r="B103" s="275"/>
      <c r="C103" s="275"/>
      <c r="D103" s="39"/>
      <c r="E103" s="276"/>
      <c r="F103" s="100"/>
      <c r="G103" s="44"/>
      <c r="H103" s="39"/>
      <c r="I103" s="44"/>
      <c r="J103" s="39"/>
      <c r="K103" s="39"/>
      <c r="L103" s="39"/>
      <c r="M103" s="39"/>
      <c r="N103" s="39"/>
      <c r="O103" s="40"/>
    </row>
    <row r="104" customFormat="false" ht="18" hidden="false" customHeight="true" outlineLevel="0" collapsed="false">
      <c r="B104" s="277" t="s">
        <v>134</v>
      </c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</row>
    <row r="105" customFormat="false" ht="18" hidden="false" customHeight="true" outlineLevel="0" collapsed="false">
      <c r="B105" s="275"/>
      <c r="C105" s="275"/>
      <c r="D105" s="39"/>
      <c r="E105" s="276"/>
      <c r="F105" s="100"/>
      <c r="G105" s="44"/>
      <c r="H105" s="39"/>
      <c r="I105" s="44"/>
      <c r="J105" s="39"/>
      <c r="K105" s="39"/>
      <c r="L105" s="39"/>
      <c r="M105" s="39"/>
      <c r="N105" s="39"/>
      <c r="O105" s="40"/>
    </row>
    <row r="106" customFormat="false" ht="18" hidden="false" customHeight="true" outlineLevel="0" collapsed="false">
      <c r="B106" s="275"/>
      <c r="C106" s="275"/>
      <c r="D106" s="39"/>
      <c r="E106" s="276"/>
      <c r="F106" s="100"/>
      <c r="G106" s="44"/>
      <c r="H106" s="39"/>
      <c r="I106" s="44"/>
      <c r="J106" s="39"/>
      <c r="K106" s="39"/>
      <c r="L106" s="39"/>
      <c r="M106" s="39"/>
      <c r="N106" s="39"/>
      <c r="O106" s="40"/>
    </row>
    <row r="107" customFormat="false" ht="18" hidden="false" customHeight="true" outlineLevel="0" collapsed="false">
      <c r="B107" s="275"/>
      <c r="C107" s="275"/>
      <c r="D107" s="39"/>
      <c r="E107" s="276"/>
      <c r="F107" s="100"/>
      <c r="G107" s="44"/>
      <c r="H107" s="39"/>
      <c r="I107" s="44"/>
      <c r="J107" s="39"/>
      <c r="K107" s="39"/>
      <c r="L107" s="39"/>
      <c r="M107" s="39"/>
      <c r="N107" s="39"/>
      <c r="O107" s="40"/>
    </row>
    <row r="108" customFormat="false" ht="18" hidden="false" customHeight="true" outlineLevel="0" collapsed="false">
      <c r="B108" s="275"/>
      <c r="C108" s="275"/>
      <c r="D108" s="39"/>
      <c r="E108" s="276"/>
      <c r="F108" s="100"/>
      <c r="G108" s="44"/>
      <c r="H108" s="39"/>
      <c r="I108" s="44"/>
      <c r="J108" s="39"/>
      <c r="K108" s="39"/>
      <c r="L108" s="39"/>
      <c r="M108" s="39"/>
      <c r="N108" s="39"/>
      <c r="O108" s="40"/>
    </row>
    <row r="109" customFormat="false" ht="18" hidden="false" customHeight="true" outlineLevel="0" collapsed="false">
      <c r="B109" s="275"/>
      <c r="C109" s="275"/>
      <c r="D109" s="39"/>
      <c r="E109" s="276"/>
      <c r="F109" s="100"/>
      <c r="G109" s="44"/>
      <c r="H109" s="39"/>
      <c r="I109" s="44"/>
      <c r="J109" s="39"/>
      <c r="K109" s="39"/>
      <c r="L109" s="39"/>
      <c r="M109" s="39"/>
      <c r="N109" s="39"/>
      <c r="O109" s="40"/>
    </row>
    <row r="110" customFormat="false" ht="18" hidden="false" customHeight="true" outlineLevel="0" collapsed="false">
      <c r="B110" s="275"/>
      <c r="C110" s="275"/>
      <c r="D110" s="39"/>
      <c r="E110" s="276"/>
      <c r="F110" s="100"/>
      <c r="G110" s="44"/>
      <c r="H110" s="39"/>
      <c r="I110" s="44"/>
      <c r="J110" s="39"/>
      <c r="K110" s="39"/>
      <c r="L110" s="39"/>
      <c r="M110" s="39"/>
      <c r="N110" s="39"/>
      <c r="O110" s="40"/>
    </row>
    <row r="111" customFormat="false" ht="18" hidden="false" customHeight="true" outlineLevel="0" collapsed="false">
      <c r="B111" s="278"/>
      <c r="C111" s="279"/>
      <c r="D111" s="276"/>
      <c r="E111" s="276"/>
      <c r="F111" s="100"/>
      <c r="G111" s="44"/>
      <c r="H111" s="39"/>
      <c r="I111" s="44"/>
      <c r="J111" s="39"/>
      <c r="K111" s="39"/>
      <c r="L111" s="39"/>
      <c r="M111" s="39"/>
      <c r="N111" s="39"/>
      <c r="O111" s="40"/>
      <c r="R111" s="274"/>
    </row>
    <row r="112" customFormat="false" ht="18" hidden="false" customHeight="true" outlineLevel="0" collapsed="false">
      <c r="B112" s="280"/>
      <c r="C112" s="39"/>
      <c r="D112" s="276"/>
      <c r="E112" s="276"/>
      <c r="F112" s="100"/>
      <c r="G112" s="44"/>
      <c r="H112" s="39"/>
      <c r="I112" s="44"/>
      <c r="J112" s="39"/>
      <c r="K112" s="39"/>
      <c r="L112" s="39"/>
      <c r="M112" s="39"/>
      <c r="N112" s="39"/>
      <c r="O112" s="40"/>
      <c r="R112" s="274"/>
    </row>
    <row r="113" customFormat="false" ht="18" hidden="false" customHeight="true" outlineLevel="0" collapsed="false">
      <c r="B113" s="278"/>
      <c r="C113" s="279"/>
      <c r="D113" s="276"/>
      <c r="E113" s="276"/>
      <c r="F113" s="100"/>
      <c r="G113" s="44"/>
      <c r="H113" s="39"/>
      <c r="I113" s="44"/>
      <c r="J113" s="39"/>
      <c r="K113" s="39"/>
      <c r="L113" s="39"/>
      <c r="M113" s="39"/>
      <c r="N113" s="39"/>
      <c r="O113" s="40"/>
      <c r="R113" s="274"/>
    </row>
    <row r="114" customFormat="false" ht="18" hidden="false" customHeight="true" outlineLevel="0" collapsed="false">
      <c r="B114" s="278"/>
      <c r="C114" s="279"/>
      <c r="D114" s="276"/>
      <c r="E114" s="276"/>
      <c r="F114" s="100"/>
      <c r="G114" s="44"/>
      <c r="H114" s="39"/>
      <c r="I114" s="44"/>
      <c r="J114" s="39"/>
      <c r="K114" s="39"/>
      <c r="L114" s="39"/>
      <c r="M114" s="39"/>
      <c r="N114" s="39"/>
      <c r="O114" s="40"/>
      <c r="R114" s="274"/>
    </row>
    <row r="115" customFormat="false" ht="18" hidden="false" customHeight="true" outlineLevel="0" collapsed="false">
      <c r="B115" s="280"/>
      <c r="C115" s="39"/>
      <c r="D115" s="276"/>
      <c r="E115" s="276"/>
      <c r="F115" s="100"/>
      <c r="G115" s="44"/>
      <c r="H115" s="39"/>
      <c r="I115" s="44"/>
      <c r="J115" s="39"/>
      <c r="K115" s="39"/>
      <c r="L115" s="39"/>
      <c r="M115" s="39"/>
      <c r="N115" s="39"/>
      <c r="O115" s="40"/>
      <c r="R115" s="274"/>
    </row>
    <row r="116" customFormat="false" ht="18" hidden="false" customHeight="true" outlineLevel="0" collapsed="false">
      <c r="B116" s="280"/>
      <c r="C116" s="39"/>
      <c r="D116" s="276"/>
      <c r="E116" s="276"/>
      <c r="F116" s="100"/>
      <c r="G116" s="44"/>
      <c r="H116" s="39"/>
      <c r="I116" s="44"/>
      <c r="J116" s="39"/>
      <c r="K116" s="39"/>
      <c r="L116" s="39"/>
      <c r="M116" s="39"/>
      <c r="N116" s="39"/>
      <c r="O116" s="40"/>
      <c r="R116" s="274"/>
    </row>
    <row r="117" customFormat="false" ht="18" hidden="false" customHeight="true" outlineLevel="0" collapsed="false">
      <c r="B117" s="278"/>
      <c r="C117" s="279"/>
      <c r="D117" s="276"/>
      <c r="E117" s="276"/>
      <c r="F117" s="100"/>
      <c r="G117" s="44"/>
      <c r="H117" s="39"/>
      <c r="I117" s="44"/>
      <c r="J117" s="39"/>
      <c r="K117" s="39"/>
      <c r="L117" s="39"/>
      <c r="M117" s="39"/>
      <c r="N117" s="39"/>
      <c r="O117" s="40"/>
      <c r="R117" s="274"/>
    </row>
    <row r="118" customFormat="false" ht="18" hidden="false" customHeight="true" outlineLevel="0" collapsed="false">
      <c r="B118" s="281"/>
      <c r="C118" s="282"/>
      <c r="D118" s="283"/>
      <c r="E118" s="283"/>
      <c r="F118" s="284"/>
      <c r="G118" s="203"/>
      <c r="H118" s="282"/>
      <c r="I118" s="203"/>
      <c r="J118" s="282"/>
      <c r="K118" s="282"/>
      <c r="L118" s="282"/>
      <c r="M118" s="282"/>
      <c r="N118" s="282"/>
      <c r="O118" s="285"/>
      <c r="R118" s="274"/>
    </row>
    <row r="119" customFormat="false" ht="18" hidden="false" customHeight="true" outlineLevel="0" collapsed="false">
      <c r="R119" s="274"/>
    </row>
    <row r="120" customFormat="false" ht="18" hidden="false" customHeight="true" outlineLevel="0" collapsed="false">
      <c r="R120" s="274"/>
    </row>
    <row r="121" customFormat="false" ht="18" hidden="false" customHeight="tru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R121" s="274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74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74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74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74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74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74"/>
    </row>
    <row r="128" customFormat="false" ht="18" hidden="false" customHeight="tru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R128" s="22"/>
    </row>
    <row r="129" customFormat="false" ht="18" hidden="false" customHeight="tru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8" hidden="false" customHeight="true" outlineLevel="0" collapsed="false"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</sheetData>
  <sheetProtection sheet="true" scenarios="true" formatCells="false" selectLockedCells="true"/>
  <mergeCells count="186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0"/>
    <mergeCell ref="K11:O11"/>
    <mergeCell ref="B12:C12"/>
    <mergeCell ref="K12:O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5:O65"/>
    <mergeCell ref="B67:C67"/>
    <mergeCell ref="D67:H67"/>
    <mergeCell ref="I67:J67"/>
    <mergeCell ref="K67:L67"/>
    <mergeCell ref="N67:O67"/>
    <mergeCell ref="B68:C68"/>
    <mergeCell ref="D68:L68"/>
    <mergeCell ref="N68:O68"/>
    <mergeCell ref="B69:C69"/>
    <mergeCell ref="D69:O69"/>
    <mergeCell ref="B70:C70"/>
    <mergeCell ref="D70:H70"/>
    <mergeCell ref="I70:J70"/>
    <mergeCell ref="K70:O70"/>
    <mergeCell ref="B72:D72"/>
    <mergeCell ref="G72:H72"/>
    <mergeCell ref="I72:J72"/>
    <mergeCell ref="K72:O72"/>
    <mergeCell ref="B73:C74"/>
    <mergeCell ref="K73:O73"/>
    <mergeCell ref="K74:O74"/>
    <mergeCell ref="B75:C75"/>
    <mergeCell ref="K75:O75"/>
    <mergeCell ref="B76:C77"/>
    <mergeCell ref="K76:O76"/>
    <mergeCell ref="K77:O77"/>
    <mergeCell ref="B78:C78"/>
    <mergeCell ref="K78:O78"/>
    <mergeCell ref="B79:C80"/>
    <mergeCell ref="K79:O79"/>
    <mergeCell ref="K80:O80"/>
    <mergeCell ref="B81:C81"/>
    <mergeCell ref="K81:O81"/>
    <mergeCell ref="B82:C83"/>
    <mergeCell ref="K82:O82"/>
    <mergeCell ref="K83:O83"/>
    <mergeCell ref="B84:C84"/>
    <mergeCell ref="K84:O84"/>
    <mergeCell ref="B85:C86"/>
    <mergeCell ref="K85:O85"/>
    <mergeCell ref="K86:O86"/>
    <mergeCell ref="B87:C87"/>
    <mergeCell ref="K87:O87"/>
    <mergeCell ref="B88:C89"/>
    <mergeCell ref="K88:O88"/>
    <mergeCell ref="K89:O89"/>
    <mergeCell ref="B90:C90"/>
    <mergeCell ref="K90:O90"/>
    <mergeCell ref="B91:C92"/>
    <mergeCell ref="K91:O91"/>
    <mergeCell ref="K92:O92"/>
    <mergeCell ref="B93:C93"/>
    <mergeCell ref="K93:O93"/>
    <mergeCell ref="B94:C95"/>
    <mergeCell ref="K94:O94"/>
    <mergeCell ref="K95:O95"/>
    <mergeCell ref="B96:C96"/>
    <mergeCell ref="K96:O96"/>
    <mergeCell ref="B97:C98"/>
    <mergeCell ref="K97:O97"/>
    <mergeCell ref="K98:O98"/>
    <mergeCell ref="B99:C99"/>
    <mergeCell ref="K99:O99"/>
    <mergeCell ref="B100:C101"/>
    <mergeCell ref="K100:O100"/>
    <mergeCell ref="K101:O101"/>
    <mergeCell ref="B102:C102"/>
    <mergeCell ref="K102:O102"/>
    <mergeCell ref="B103:C103"/>
    <mergeCell ref="B104:O104"/>
    <mergeCell ref="B105:C105"/>
    <mergeCell ref="B106:C106"/>
    <mergeCell ref="B107:C107"/>
    <mergeCell ref="B108:C108"/>
    <mergeCell ref="B109:C109"/>
    <mergeCell ref="B110:C110"/>
  </mergeCells>
  <conditionalFormatting sqref="B112:C112 B115:C116 B118:C118 D105:D110 B104 D103 B75:C75 B78:C78 B81:C81 B84:C84 B87:C87 B90:C90 B93:C93 B96:C96 B99:C99 B102:C102 B60:C60 B63:C63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35</v>
      </c>
    </row>
    <row r="2" customFormat="false" ht="18" hidden="false" customHeight="true" outlineLevel="0" collapsed="false">
      <c r="B2" s="3" t="s">
        <v>13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98"/>
      <c r="C8" s="98"/>
      <c r="D8" s="286"/>
      <c r="E8" s="286"/>
      <c r="F8" s="286"/>
      <c r="G8" s="286"/>
      <c r="H8" s="286"/>
      <c r="I8" s="98"/>
      <c r="J8" s="98"/>
      <c r="K8" s="286"/>
      <c r="L8" s="286"/>
      <c r="M8" s="286"/>
      <c r="N8" s="286"/>
      <c r="O8" s="286"/>
      <c r="P8" s="27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A9" s="287" t="s">
        <v>137</v>
      </c>
      <c r="B9" s="29"/>
      <c r="C9" s="29"/>
      <c r="D9" s="30"/>
      <c r="E9" s="30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288" t="s">
        <v>138</v>
      </c>
      <c r="C10" s="288"/>
      <c r="D10" s="288"/>
      <c r="E10" s="289" t="s">
        <v>139</v>
      </c>
      <c r="F10" s="11"/>
      <c r="G10" s="11"/>
      <c r="H10" s="34"/>
      <c r="I10" s="34"/>
      <c r="J10" s="28"/>
      <c r="K10" s="28"/>
      <c r="P10" s="28"/>
    </row>
    <row r="11" customFormat="false" ht="18" hidden="false" customHeight="true" outlineLevel="0" collapsed="false">
      <c r="A11" s="28"/>
      <c r="B11" s="11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287" t="s">
        <v>140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1"/>
      <c r="C13" s="28"/>
      <c r="D13" s="28"/>
      <c r="E13" s="28"/>
      <c r="F13" s="28"/>
      <c r="G13" s="28"/>
      <c r="H13" s="28"/>
      <c r="I13" s="28"/>
      <c r="J13" s="28"/>
      <c r="K13" s="28"/>
      <c r="L13" s="290"/>
      <c r="M13" s="290"/>
      <c r="N13" s="290"/>
      <c r="O13" s="291"/>
    </row>
    <row r="14" customFormat="false" ht="18" hidden="false" customHeight="true" outlineLevel="0" collapsed="false">
      <c r="B14" s="37"/>
      <c r="C14" s="292" t="s">
        <v>141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</row>
    <row r="15" customFormat="false" ht="18" hidden="false" customHeight="true" outlineLevel="0" collapsed="false">
      <c r="B15" s="32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41"/>
      <c r="C17" s="28"/>
      <c r="D17" s="28"/>
      <c r="E17" s="28"/>
      <c r="F17" s="39"/>
      <c r="G17" s="28"/>
      <c r="H17" s="28"/>
      <c r="I17" s="28"/>
      <c r="J17" s="39"/>
      <c r="K17" s="28"/>
      <c r="L17" s="28"/>
      <c r="M17" s="28"/>
      <c r="N17" s="39"/>
      <c r="O17" s="42"/>
    </row>
    <row r="18" customFormat="false" ht="18" hidden="false" customHeight="true" outlineLevel="0" collapsed="false">
      <c r="B18" s="41"/>
      <c r="C18" s="28"/>
      <c r="D18" s="28"/>
      <c r="E18" s="28"/>
      <c r="F18" s="39"/>
      <c r="G18" s="28"/>
      <c r="H18" s="28"/>
      <c r="I18" s="28"/>
      <c r="J18" s="28"/>
      <c r="K18" s="28"/>
      <c r="L18" s="28"/>
      <c r="M18" s="28"/>
      <c r="N18" s="28"/>
      <c r="O18" s="42"/>
    </row>
    <row r="19" customFormat="false" ht="18" hidden="false" customHeight="true" outlineLevel="0" collapsed="false">
      <c r="B19" s="41"/>
      <c r="C19" s="28"/>
      <c r="D19" s="28"/>
      <c r="E19" s="28"/>
      <c r="F19" s="43"/>
      <c r="G19" s="34"/>
      <c r="H19" s="28"/>
      <c r="I19" s="28"/>
      <c r="J19" s="28"/>
      <c r="K19" s="28"/>
      <c r="L19" s="28"/>
      <c r="M19" s="28"/>
      <c r="N19" s="28"/>
      <c r="O19" s="42"/>
    </row>
    <row r="20" customFormat="false" ht="18" hidden="false" customHeight="true" outlineLevel="0" collapsed="false">
      <c r="B20" s="41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44"/>
      <c r="G24" s="28"/>
      <c r="H24" s="28"/>
      <c r="I24" s="28"/>
      <c r="J24" s="44"/>
      <c r="K24" s="28"/>
      <c r="L24" s="28"/>
      <c r="M24" s="28"/>
      <c r="N24" s="44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44"/>
      <c r="G25" s="28"/>
      <c r="H25" s="28"/>
      <c r="I25" s="28"/>
      <c r="J25" s="44"/>
      <c r="K25" s="28"/>
      <c r="L25" s="28"/>
      <c r="M25" s="28"/>
      <c r="N25" s="44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44"/>
      <c r="G26" s="28"/>
      <c r="H26" s="28"/>
      <c r="I26" s="28"/>
      <c r="J26" s="44"/>
      <c r="K26" s="28"/>
      <c r="L26" s="28"/>
      <c r="M26" s="28"/>
      <c r="N26" s="44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7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3"/>
    </row>
    <row r="30" customFormat="false" ht="18" hidden="false" customHeight="true" outlineLevel="0" collapsed="false">
      <c r="B30" s="41"/>
      <c r="C30" s="28"/>
      <c r="D30" s="28"/>
      <c r="E30" s="28"/>
      <c r="F30" s="293"/>
      <c r="G30" s="28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32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</row>
    <row r="32" customFormat="false" ht="18" hidden="false" customHeight="true" outlineLevel="0" collapsed="false">
      <c r="B32" s="41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4"/>
      <c r="O32" s="42"/>
    </row>
    <row r="33" customFormat="false" ht="18" hidden="false" customHeight="true" outlineLevel="0" collapsed="false">
      <c r="B33" s="41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2"/>
    </row>
    <row r="34" customFormat="false" ht="18" hidden="false" customHeight="true" outlineLevel="0" collapsed="false">
      <c r="B34" s="41"/>
      <c r="C34" s="28"/>
      <c r="D34" s="28"/>
      <c r="E34" s="28"/>
      <c r="F34" s="28"/>
      <c r="G34" s="28"/>
      <c r="H34" s="28"/>
      <c r="I34" s="28"/>
      <c r="J34" s="279"/>
      <c r="K34" s="28"/>
      <c r="L34" s="28"/>
      <c r="M34" s="28"/>
      <c r="N34" s="294"/>
      <c r="O34" s="42"/>
    </row>
    <row r="35" customFormat="false" ht="18" hidden="false" customHeight="true" outlineLevel="0" collapsed="false">
      <c r="B35" s="41"/>
      <c r="C35" s="28"/>
      <c r="D35" s="28"/>
      <c r="E35" s="28"/>
      <c r="F35" s="28"/>
      <c r="G35" s="28"/>
      <c r="H35" s="28"/>
      <c r="I35" s="28"/>
      <c r="J35" s="279"/>
      <c r="K35" s="28"/>
      <c r="L35" s="28"/>
      <c r="M35" s="28"/>
      <c r="N35" s="294"/>
      <c r="O35" s="42"/>
    </row>
    <row r="36" customFormat="false" ht="18" hidden="false" customHeight="true" outlineLevel="0" collapsed="false">
      <c r="B36" s="41"/>
      <c r="C36" s="28"/>
      <c r="D36" s="28"/>
      <c r="E36" s="28"/>
      <c r="F36" s="28"/>
      <c r="G36" s="28"/>
      <c r="H36" s="28"/>
      <c r="I36" s="28"/>
      <c r="J36" s="279"/>
      <c r="K36" s="28"/>
      <c r="L36" s="28"/>
      <c r="M36" s="28"/>
      <c r="N36" s="294"/>
      <c r="O36" s="42"/>
    </row>
    <row r="37" customFormat="false" ht="18" hidden="false" customHeight="true" outlineLevel="0" collapsed="false">
      <c r="B37" s="41"/>
      <c r="C37" s="28"/>
      <c r="D37" s="28"/>
      <c r="E37" s="28"/>
      <c r="F37" s="28"/>
      <c r="G37" s="28"/>
      <c r="H37" s="28"/>
      <c r="I37" s="28"/>
      <c r="J37" s="279"/>
      <c r="K37" s="28"/>
      <c r="L37" s="28"/>
      <c r="M37" s="28"/>
      <c r="N37" s="294"/>
      <c r="O37" s="42"/>
    </row>
    <row r="38" customFormat="false" ht="18" hidden="false" customHeight="true" outlineLevel="0" collapsed="false">
      <c r="B38" s="41"/>
      <c r="C38" s="28"/>
      <c r="D38" s="28"/>
      <c r="E38" s="28"/>
      <c r="F38" s="28"/>
      <c r="G38" s="28"/>
      <c r="H38" s="28"/>
      <c r="I38" s="28"/>
      <c r="J38" s="279"/>
      <c r="K38" s="28"/>
      <c r="L38" s="28"/>
      <c r="M38" s="28"/>
      <c r="N38" s="294"/>
      <c r="O38" s="42"/>
    </row>
    <row r="39" customFormat="false" ht="18" hidden="false" customHeight="true" outlineLevel="0" collapsed="false">
      <c r="B39" s="41"/>
      <c r="C39" s="28"/>
      <c r="D39" s="28"/>
      <c r="E39" s="28"/>
      <c r="F39" s="28"/>
      <c r="G39" s="28"/>
      <c r="H39" s="28"/>
      <c r="I39" s="28"/>
      <c r="J39" s="279"/>
      <c r="K39" s="28"/>
      <c r="L39" s="28"/>
      <c r="M39" s="28"/>
      <c r="N39" s="294"/>
      <c r="O39" s="42"/>
    </row>
    <row r="40" customFormat="false" ht="18" hidden="false" customHeight="true" outlineLevel="0" collapsed="false">
      <c r="B40" s="41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2"/>
    </row>
    <row r="41" customFormat="false" ht="18" hidden="false" customHeight="true" outlineLevel="0" collapsed="false">
      <c r="B41" s="85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7"/>
    </row>
  </sheetData>
  <sheetProtection sheet="true" scenarios="true" formatCells="false" selectLockedCells="true"/>
  <mergeCells count="16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</mergeCells>
  <conditionalFormatting sqref="E10 H10:I10 D9 D11:D12 K11:O12">
    <cfRule type="cellIs" priority="2" operator="equal" aboveAverage="0" equalAverage="0" bottom="0" percent="0" rank="0" text="" dxfId="3">
      <formula>0</formula>
    </cfRule>
  </conditionalFormatting>
  <dataValidations count="1">
    <dataValidation allowBlank="false" errorStyle="stop" operator="between" showDropDown="false" showErrorMessage="true" showInputMessage="false" sqref="E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8" activeCellId="0" sqref="J1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42</v>
      </c>
    </row>
    <row r="2" customFormat="false" ht="18" hidden="false" customHeight="true" outlineLevel="0" collapsed="false">
      <c r="B2" s="3" t="s">
        <v>14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98"/>
      <c r="D8" s="99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287" t="s">
        <v>144</v>
      </c>
      <c r="B9" s="11"/>
      <c r="C9" s="11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295" t="s">
        <v>145</v>
      </c>
      <c r="C10" s="296" t="s">
        <v>146</v>
      </c>
      <c r="D10" s="296"/>
      <c r="E10" s="297" t="s">
        <v>147</v>
      </c>
      <c r="F10" s="297" t="s">
        <v>148</v>
      </c>
      <c r="G10" s="297" t="s">
        <v>149</v>
      </c>
      <c r="H10" s="297" t="s">
        <v>150</v>
      </c>
      <c r="I10" s="297" t="s">
        <v>151</v>
      </c>
      <c r="J10" s="297" t="s">
        <v>152</v>
      </c>
      <c r="K10" s="297" t="s">
        <v>153</v>
      </c>
      <c r="L10" s="297" t="s">
        <v>154</v>
      </c>
      <c r="M10" s="297" t="s">
        <v>155</v>
      </c>
      <c r="N10" s="297" t="s">
        <v>156</v>
      </c>
      <c r="O10" s="298" t="s">
        <v>157</v>
      </c>
    </row>
    <row r="11" customFormat="false" ht="18" hidden="false" customHeight="true" outlineLevel="0" collapsed="false">
      <c r="B11" s="295"/>
      <c r="C11" s="299" t="s">
        <v>158</v>
      </c>
      <c r="D11" s="299"/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1"/>
    </row>
    <row r="12" customFormat="false" ht="18" hidden="false" customHeight="true" outlineLevel="0" collapsed="false">
      <c r="B12" s="295"/>
      <c r="C12" s="302" t="s">
        <v>159</v>
      </c>
      <c r="D12" s="302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4"/>
    </row>
    <row r="13" customFormat="false" ht="18" hidden="false" customHeight="true" outlineLevel="0" collapsed="false">
      <c r="B13" s="295"/>
      <c r="C13" s="305" t="s">
        <v>160</v>
      </c>
      <c r="D13" s="305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7"/>
    </row>
    <row r="14" customFormat="false" ht="28.5" hidden="false" customHeight="true" outlineLevel="0" collapsed="false">
      <c r="B14" s="308" t="s">
        <v>161</v>
      </c>
      <c r="C14" s="309"/>
      <c r="D14" s="309"/>
      <c r="E14" s="310"/>
      <c r="F14" s="310"/>
      <c r="G14" s="310"/>
      <c r="H14" s="310"/>
      <c r="I14" s="311"/>
      <c r="J14" s="311"/>
      <c r="K14" s="311"/>
      <c r="L14" s="311"/>
      <c r="M14" s="311"/>
      <c r="N14" s="311"/>
      <c r="O14" s="312"/>
    </row>
    <row r="15" customFormat="false" ht="28.5" hidden="false" customHeight="true" outlineLevel="0" collapsed="false">
      <c r="B15" s="308"/>
      <c r="C15" s="309"/>
      <c r="D15" s="309"/>
      <c r="E15" s="310"/>
      <c r="F15" s="310"/>
      <c r="G15" s="310"/>
      <c r="H15" s="310"/>
      <c r="I15" s="313"/>
      <c r="J15" s="313"/>
      <c r="K15" s="313"/>
      <c r="L15" s="313"/>
      <c r="M15" s="313"/>
      <c r="N15" s="313"/>
      <c r="O15" s="314"/>
    </row>
    <row r="16" customFormat="false" ht="28.5" hidden="false" customHeight="true" outlineLevel="0" collapsed="false">
      <c r="B16" s="308"/>
      <c r="C16" s="309"/>
      <c r="D16" s="309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5"/>
    </row>
    <row r="17" customFormat="false" ht="28.5" hidden="false" customHeight="true" outlineLevel="0" collapsed="false">
      <c r="B17" s="308"/>
      <c r="C17" s="309"/>
      <c r="D17" s="309"/>
      <c r="E17" s="310"/>
      <c r="F17" s="310"/>
      <c r="G17" s="310"/>
      <c r="H17" s="310"/>
      <c r="I17" s="310"/>
      <c r="J17" s="310"/>
      <c r="K17" s="310"/>
      <c r="L17" s="310"/>
      <c r="M17" s="310"/>
      <c r="N17" s="310"/>
      <c r="O17" s="315"/>
    </row>
    <row r="18" customFormat="false" ht="28.5" hidden="false" customHeight="true" outlineLevel="0" collapsed="false">
      <c r="B18" s="308"/>
      <c r="C18" s="309"/>
      <c r="D18" s="309"/>
      <c r="E18" s="310"/>
      <c r="F18" s="310"/>
      <c r="G18" s="313"/>
      <c r="H18" s="313"/>
      <c r="I18" s="310"/>
      <c r="J18" s="310"/>
      <c r="K18" s="310"/>
      <c r="L18" s="310"/>
      <c r="M18" s="310"/>
      <c r="N18" s="310"/>
      <c r="O18" s="315"/>
    </row>
    <row r="19" customFormat="false" ht="28.5" hidden="false" customHeight="true" outlineLevel="0" collapsed="false">
      <c r="B19" s="308"/>
      <c r="C19" s="309"/>
      <c r="D19" s="309"/>
      <c r="E19" s="313"/>
      <c r="F19" s="310"/>
      <c r="G19" s="310"/>
      <c r="H19" s="310"/>
      <c r="I19" s="310"/>
      <c r="J19" s="310"/>
      <c r="K19" s="310"/>
      <c r="L19" s="310"/>
      <c r="M19" s="310"/>
      <c r="N19" s="310"/>
      <c r="O19" s="315"/>
    </row>
    <row r="20" customFormat="false" ht="28.5" hidden="false" customHeight="true" outlineLevel="0" collapsed="false">
      <c r="B20" s="308"/>
      <c r="C20" s="309"/>
      <c r="D20" s="309"/>
      <c r="E20" s="313"/>
      <c r="F20" s="310"/>
      <c r="G20" s="310"/>
      <c r="H20" s="310"/>
      <c r="I20" s="310"/>
      <c r="J20" s="310"/>
      <c r="K20" s="310"/>
      <c r="L20" s="310"/>
      <c r="M20" s="310"/>
      <c r="N20" s="310"/>
      <c r="O20" s="315"/>
    </row>
    <row r="21" customFormat="false" ht="28.5" hidden="false" customHeight="true" outlineLevel="0" collapsed="false">
      <c r="B21" s="308"/>
      <c r="C21" s="309"/>
      <c r="D21" s="309"/>
      <c r="E21" s="310"/>
      <c r="F21" s="310"/>
      <c r="G21" s="310"/>
      <c r="H21" s="310"/>
      <c r="I21" s="310"/>
      <c r="J21" s="310"/>
      <c r="K21" s="310"/>
      <c r="L21" s="313"/>
      <c r="M21" s="310"/>
      <c r="N21" s="310"/>
      <c r="O21" s="314"/>
    </row>
    <row r="22" customFormat="false" ht="28.5" hidden="false" customHeight="true" outlineLevel="0" collapsed="false">
      <c r="B22" s="308"/>
      <c r="C22" s="309"/>
      <c r="D22" s="309"/>
      <c r="E22" s="310"/>
      <c r="F22" s="310"/>
      <c r="G22" s="310"/>
      <c r="H22" s="310"/>
      <c r="I22" s="310"/>
      <c r="J22" s="310"/>
      <c r="K22" s="310"/>
      <c r="L22" s="313"/>
      <c r="M22" s="310"/>
      <c r="N22" s="310"/>
      <c r="O22" s="314"/>
    </row>
    <row r="23" customFormat="false" ht="28.5" hidden="false" customHeight="true" outlineLevel="0" collapsed="false">
      <c r="B23" s="308"/>
      <c r="C23" s="309"/>
      <c r="D23" s="309"/>
      <c r="E23" s="310"/>
      <c r="F23" s="310"/>
      <c r="G23" s="310"/>
      <c r="H23" s="310"/>
      <c r="I23" s="310"/>
      <c r="J23" s="310"/>
      <c r="K23" s="310"/>
      <c r="L23" s="313"/>
      <c r="M23" s="310"/>
      <c r="N23" s="310"/>
      <c r="O23" s="314"/>
    </row>
    <row r="24" customFormat="false" ht="28.5" hidden="false" customHeight="true" outlineLevel="0" collapsed="false">
      <c r="B24" s="308"/>
      <c r="C24" s="309"/>
      <c r="D24" s="309"/>
      <c r="E24" s="310"/>
      <c r="F24" s="310"/>
      <c r="G24" s="310"/>
      <c r="H24" s="310"/>
      <c r="I24" s="310"/>
      <c r="J24" s="310"/>
      <c r="K24" s="310"/>
      <c r="L24" s="313"/>
      <c r="M24" s="310"/>
      <c r="N24" s="310"/>
      <c r="O24" s="314"/>
    </row>
    <row r="25" customFormat="false" ht="28.5" hidden="false" customHeight="true" outlineLevel="0" collapsed="false">
      <c r="B25" s="308"/>
      <c r="C25" s="309"/>
      <c r="D25" s="309"/>
      <c r="E25" s="310"/>
      <c r="F25" s="310"/>
      <c r="G25" s="310"/>
      <c r="H25" s="310"/>
      <c r="I25" s="310"/>
      <c r="J25" s="310"/>
      <c r="K25" s="310"/>
      <c r="L25" s="313"/>
      <c r="M25" s="310"/>
      <c r="N25" s="310"/>
      <c r="O25" s="314"/>
    </row>
    <row r="26" customFormat="false" ht="28.5" hidden="false" customHeight="true" outlineLevel="0" collapsed="false">
      <c r="B26" s="308"/>
      <c r="C26" s="316" t="s">
        <v>44</v>
      </c>
      <c r="D26" s="316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</row>
    <row r="27" customFormat="false" ht="28.5" hidden="false" customHeight="true" outlineLevel="0" collapsed="false">
      <c r="B27" s="308"/>
      <c r="C27" s="316"/>
      <c r="D27" s="316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</row>
    <row r="28" customFormat="false" ht="28.5" hidden="false" customHeight="true" outlineLevel="0" collapsed="false">
      <c r="B28" s="318" t="s">
        <v>162</v>
      </c>
      <c r="C28" s="319" t="s">
        <v>163</v>
      </c>
      <c r="D28" s="319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1"/>
    </row>
    <row r="29" customFormat="false" ht="28.5" hidden="false" customHeight="true" outlineLevel="0" collapsed="false">
      <c r="B29" s="318"/>
      <c r="C29" s="322" t="s">
        <v>164</v>
      </c>
      <c r="D29" s="322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4"/>
    </row>
    <row r="30" customFormat="false" ht="28.5" hidden="false" customHeight="true" outlineLevel="0" collapsed="false">
      <c r="B30" s="318"/>
      <c r="C30" s="322" t="s">
        <v>165</v>
      </c>
      <c r="D30" s="322"/>
      <c r="E30" s="309"/>
      <c r="F30" s="309"/>
      <c r="G30" s="309"/>
      <c r="H30" s="325"/>
      <c r="I30" s="309"/>
      <c r="J30" s="325"/>
      <c r="K30" s="325"/>
      <c r="L30" s="313"/>
      <c r="M30" s="325"/>
      <c r="N30" s="325"/>
      <c r="O30" s="314"/>
    </row>
    <row r="31" customFormat="false" ht="28.5" hidden="false" customHeight="true" outlineLevel="0" collapsed="false">
      <c r="B31" s="318"/>
      <c r="C31" s="326" t="s">
        <v>44</v>
      </c>
      <c r="D31" s="326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</row>
  </sheetData>
  <sheetProtection sheet="true" scenarios="true" formatCells="false" selectLockedCells="true"/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4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>西富　一平</dc:creator>
  <dc:description/>
  <dc:language>en-US</dc:language>
  <cp:lastModifiedBy>西富</cp:lastModifiedBy>
  <cp:lastPrinted>2014-09-19T01:32:29Z</cp:lastPrinted>
  <dcterms:modified xsi:type="dcterms:W3CDTF">2014-09-19T01:33:23Z</dcterms:modified>
  <cp:revision>0</cp:revision>
  <dc:subject/>
  <dc:title/>
</cp:coreProperties>
</file>